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oden" sheetId="1" state="visible" r:id="rId2"/>
    <sheet name="Wand" sheetId="2" state="visible" r:id="rId3"/>
    <sheet name="Decke" sheetId="3" state="visible" r:id="rId4"/>
    <sheet name="Fenster" sheetId="4" state="visible" r:id="rId5"/>
    <sheet name="Umfang" sheetId="5" state="visible" r:id="rId6"/>
    <sheet name="Kubik" sheetId="6" state="visible" r:id="rId7"/>
    <sheet name="All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7">
  <si>
    <t xml:space="preserve">Objekt:</t>
  </si>
  <si>
    <t xml:space="preserve">Ausmass:</t>
  </si>
  <si>
    <t xml:space="preserve">Boden</t>
  </si>
  <si>
    <t xml:space="preserve">Geschoss:</t>
  </si>
  <si>
    <t xml:space="preserve">Plan Nr.:</t>
  </si>
  <si>
    <t xml:space="preserve">Nr.</t>
  </si>
  <si>
    <t xml:space="preserve">Pos.</t>
  </si>
  <si>
    <t xml:space="preserve">Objekt</t>
  </si>
  <si>
    <t xml:space="preserve">Material</t>
  </si>
  <si>
    <t xml:space="preserve">Breite</t>
  </si>
  <si>
    <t xml:space="preserve">Höhe</t>
  </si>
  <si>
    <t xml:space="preserve">Fläche</t>
  </si>
  <si>
    <t xml:space="preserve">ml</t>
  </si>
  <si>
    <t xml:space="preserve">m²</t>
  </si>
  <si>
    <t xml:space="preserve">m³</t>
  </si>
  <si>
    <t xml:space="preserve">Fr./Einheit</t>
  </si>
  <si>
    <t xml:space="preserve">Fr. ml</t>
  </si>
  <si>
    <t xml:space="preserve">Fr. m²</t>
  </si>
  <si>
    <t xml:space="preserve">Fr. m³</t>
  </si>
  <si>
    <t xml:space="preserve">ryfCAD © Ausmassblatt</t>
  </si>
  <si>
    <t xml:space="preserve">Total Fr.</t>
  </si>
  <si>
    <t xml:space="preserve">Wand</t>
  </si>
  <si>
    <t xml:space="preserve">Decke</t>
  </si>
  <si>
    <t xml:space="preserve">Fenster</t>
  </si>
  <si>
    <t xml:space="preserve">Umfang</t>
  </si>
  <si>
    <t xml:space="preserve">Kubik</t>
  </si>
  <si>
    <t xml:space="preserve">Al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8.7"/>
    <col collapsed="false" customWidth="true" hidden="false" outlineLevel="0" max="4" min="4" style="1" width="26.7"/>
    <col collapsed="false" customWidth="true" hidden="false" outlineLevel="0" max="11" min="5" style="1" width="8.7"/>
    <col collapsed="false" customWidth="true" hidden="false" outlineLevel="0" max="14" min="12" style="1" width="12.7"/>
    <col collapsed="false" customWidth="false" hidden="false" outlineLevel="0" max="257" min="15" style="1" width="11.42"/>
  </cols>
  <sheetData>
    <row r="4" customFormat="false" ht="12" hidden="false" customHeight="true" outlineLevel="0" collapsed="false">
      <c r="A4" s="1" t="s">
        <v>0</v>
      </c>
      <c r="B4" s="2"/>
      <c r="C4" s="2"/>
      <c r="D4" s="2"/>
      <c r="E4" s="1" t="s">
        <v>1</v>
      </c>
      <c r="F4" s="3" t="s">
        <v>2</v>
      </c>
      <c r="G4" s="3"/>
      <c r="H4" s="1" t="s">
        <v>3</v>
      </c>
      <c r="I4" s="2"/>
      <c r="J4" s="1" t="s">
        <v>4</v>
      </c>
      <c r="K4" s="2"/>
    </row>
    <row r="6" customFormat="false" ht="12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6" t="s">
        <v>16</v>
      </c>
      <c r="M6" s="6" t="s">
        <v>17</v>
      </c>
      <c r="N6" s="6" t="s">
        <v>18</v>
      </c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12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/>
      <c r="J8" s="9"/>
      <c r="K8" s="11"/>
      <c r="L8" s="12" t="n">
        <f aca="false">ROUND(H8*K8*20,0)/20</f>
        <v>0</v>
      </c>
      <c r="M8" s="12" t="n">
        <f aca="false">ROUND(I8*K8*20,0)/20</f>
        <v>0</v>
      </c>
      <c r="N8" s="12" t="n">
        <f aca="false">ROUND(J8*K8*20,0)/20</f>
        <v>0</v>
      </c>
    </row>
    <row r="9" s="13" customFormat="true" ht="12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/>
      <c r="K9" s="11"/>
      <c r="L9" s="12" t="n">
        <f aca="false">ROUND(H9*K9*20,0)/20</f>
        <v>0</v>
      </c>
      <c r="M9" s="12" t="n">
        <f aca="false">ROUND(I9*K9*20,0)/20</f>
        <v>0</v>
      </c>
      <c r="N9" s="12" t="n">
        <f aca="false">ROUND(J9*K9*20,0)/20</f>
        <v>0</v>
      </c>
    </row>
    <row r="10" s="13" customFormat="true" ht="12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11"/>
      <c r="L10" s="12" t="n">
        <f aca="false">ROUND(H10*K10*20,0)/20</f>
        <v>0</v>
      </c>
      <c r="M10" s="12" t="n">
        <f aca="false">ROUND(I10*K10*20,0)/20</f>
        <v>0</v>
      </c>
      <c r="N10" s="12" t="n">
        <f aca="false">ROUND(J10*K10*20,0)/20</f>
        <v>0</v>
      </c>
    </row>
    <row r="11" s="13" customFormat="true" ht="12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11"/>
      <c r="L11" s="12" t="n">
        <f aca="false">ROUND(H11*K11*20,0)/20</f>
        <v>0</v>
      </c>
      <c r="M11" s="12" t="n">
        <f aca="false">ROUND(I11*K11*20,0)/20</f>
        <v>0</v>
      </c>
      <c r="N11" s="12" t="n">
        <f aca="false">ROUND(J11*K11*20,0)/20</f>
        <v>0</v>
      </c>
    </row>
    <row r="12" s="13" customFormat="true" ht="12" hidden="false" customHeight="true" outlineLevel="0" collapsed="false">
      <c r="A12" s="8"/>
      <c r="B12" s="8"/>
      <c r="C12" s="8"/>
      <c r="D12" s="8"/>
      <c r="E12" s="9"/>
      <c r="F12" s="9"/>
      <c r="G12" s="10"/>
      <c r="H12" s="9"/>
      <c r="I12" s="9"/>
      <c r="J12" s="9"/>
      <c r="K12" s="11"/>
      <c r="L12" s="12" t="n">
        <f aca="false">ROUND(H12*K12*20,0)/20</f>
        <v>0</v>
      </c>
      <c r="M12" s="12" t="n">
        <f aca="false">ROUND(I12*K12*20,0)/20</f>
        <v>0</v>
      </c>
      <c r="N12" s="12" t="n">
        <f aca="false">ROUND(J12*K12*20,0)/20</f>
        <v>0</v>
      </c>
    </row>
    <row r="13" s="13" customFormat="true" ht="12" hidden="false" customHeight="true" outlineLevel="0" collapsed="false">
      <c r="A13" s="8"/>
      <c r="B13" s="8"/>
      <c r="C13" s="8"/>
      <c r="D13" s="8"/>
      <c r="E13" s="9"/>
      <c r="F13" s="9"/>
      <c r="G13" s="10"/>
      <c r="H13" s="9"/>
      <c r="I13" s="9"/>
      <c r="J13" s="9"/>
      <c r="K13" s="11"/>
      <c r="L13" s="12" t="n">
        <f aca="false">ROUND(H13*K13*20,0)/20</f>
        <v>0</v>
      </c>
      <c r="M13" s="12" t="n">
        <f aca="false">ROUND(I13*K13*20,0)/20</f>
        <v>0</v>
      </c>
      <c r="N13" s="12" t="n">
        <f aca="false">ROUND(J13*K13*20,0)/20</f>
        <v>0</v>
      </c>
    </row>
    <row r="14" s="13" customFormat="true" ht="12" hidden="false" customHeight="true" outlineLevel="0" collapsed="false">
      <c r="A14" s="8"/>
      <c r="B14" s="8"/>
      <c r="C14" s="8"/>
      <c r="D14" s="8"/>
      <c r="E14" s="9"/>
      <c r="F14" s="9"/>
      <c r="G14" s="10"/>
      <c r="H14" s="9"/>
      <c r="I14" s="9"/>
      <c r="J14" s="9"/>
      <c r="K14" s="11"/>
      <c r="L14" s="12" t="n">
        <f aca="false">ROUND(H14*K14*20,0)/20</f>
        <v>0</v>
      </c>
      <c r="M14" s="12" t="n">
        <f aca="false">ROUND(I14*K14*20,0)/20</f>
        <v>0</v>
      </c>
      <c r="N14" s="12" t="n">
        <f aca="false">ROUND(J14*K14*20,0)/20</f>
        <v>0</v>
      </c>
    </row>
    <row r="15" s="13" customFormat="true" ht="12" hidden="false" customHeight="true" outlineLevel="0" collapsed="false">
      <c r="A15" s="8"/>
      <c r="B15" s="8"/>
      <c r="C15" s="8"/>
      <c r="D15" s="8"/>
      <c r="E15" s="9"/>
      <c r="F15" s="9"/>
      <c r="G15" s="10"/>
      <c r="H15" s="9"/>
      <c r="I15" s="9"/>
      <c r="J15" s="9"/>
      <c r="K15" s="11"/>
      <c r="L15" s="12" t="n">
        <f aca="false">ROUND(H15*K15*20,0)/20</f>
        <v>0</v>
      </c>
      <c r="M15" s="12" t="n">
        <f aca="false">ROUND(I15*K15*20,0)/20</f>
        <v>0</v>
      </c>
      <c r="N15" s="12" t="n">
        <f aca="false">ROUND(J15*K15*20,0)/20</f>
        <v>0</v>
      </c>
    </row>
    <row r="16" s="13" customFormat="true" ht="12" hidden="false" customHeight="true" outlineLevel="0" collapsed="false">
      <c r="A16" s="8"/>
      <c r="B16" s="8"/>
      <c r="C16" s="8"/>
      <c r="D16" s="8"/>
      <c r="E16" s="9"/>
      <c r="F16" s="9"/>
      <c r="G16" s="10"/>
      <c r="H16" s="9"/>
      <c r="I16" s="9"/>
      <c r="J16" s="9"/>
      <c r="K16" s="11"/>
      <c r="L16" s="12" t="n">
        <f aca="false">ROUND(H16*K16*20,0)/20</f>
        <v>0</v>
      </c>
      <c r="M16" s="12" t="n">
        <f aca="false">ROUND(I16*K16*20,0)/20</f>
        <v>0</v>
      </c>
      <c r="N16" s="12" t="n">
        <f aca="false">ROUND(J16*K16*20,0)/20</f>
        <v>0</v>
      </c>
    </row>
    <row r="17" s="13" customFormat="true" ht="12" hidden="false" customHeight="true" outlineLevel="0" collapsed="false">
      <c r="A17" s="8"/>
      <c r="B17" s="8"/>
      <c r="C17" s="8"/>
      <c r="D17" s="8"/>
      <c r="E17" s="9"/>
      <c r="F17" s="9"/>
      <c r="G17" s="10"/>
      <c r="H17" s="9"/>
      <c r="I17" s="9"/>
      <c r="J17" s="9"/>
      <c r="K17" s="11"/>
      <c r="L17" s="12" t="n">
        <f aca="false">ROUND(H17*K17*20,0)/20</f>
        <v>0</v>
      </c>
      <c r="M17" s="12" t="n">
        <f aca="false">ROUND(I17*K17*20,0)/20</f>
        <v>0</v>
      </c>
      <c r="N17" s="12" t="n">
        <f aca="false">ROUND(J17*K17*20,0)/20</f>
        <v>0</v>
      </c>
    </row>
    <row r="18" s="13" customFormat="true" ht="12" hidden="false" customHeight="true" outlineLevel="0" collapsed="false">
      <c r="A18" s="8"/>
      <c r="B18" s="8"/>
      <c r="C18" s="8"/>
      <c r="D18" s="8"/>
      <c r="E18" s="9"/>
      <c r="F18" s="9"/>
      <c r="G18" s="10"/>
      <c r="H18" s="9"/>
      <c r="I18" s="9"/>
      <c r="J18" s="9"/>
      <c r="K18" s="11"/>
      <c r="L18" s="12" t="n">
        <f aca="false">ROUND(H18*K18*20,0)/20</f>
        <v>0</v>
      </c>
      <c r="M18" s="12" t="n">
        <f aca="false">ROUND(I18*K18*20,0)/20</f>
        <v>0</v>
      </c>
      <c r="N18" s="12" t="n">
        <f aca="false">ROUND(J18*K18*20,0)/20</f>
        <v>0</v>
      </c>
    </row>
    <row r="19" s="13" customFormat="true" ht="12" hidden="false" customHeight="true" outlineLevel="0" collapsed="false">
      <c r="A19" s="8"/>
      <c r="B19" s="8"/>
      <c r="C19" s="8"/>
      <c r="D19" s="8"/>
      <c r="E19" s="9"/>
      <c r="F19" s="9"/>
      <c r="G19" s="10"/>
      <c r="H19" s="9"/>
      <c r="I19" s="9"/>
      <c r="J19" s="9"/>
      <c r="K19" s="11"/>
      <c r="L19" s="12" t="n">
        <f aca="false">ROUND(H19*K19*20,0)/20</f>
        <v>0</v>
      </c>
      <c r="M19" s="12" t="n">
        <f aca="false">ROUND(I19*K19*20,0)/20</f>
        <v>0</v>
      </c>
      <c r="N19" s="12" t="n">
        <f aca="false">ROUND(J19*K19*20,0)/20</f>
        <v>0</v>
      </c>
    </row>
    <row r="20" s="13" customFormat="true" ht="12" hidden="false" customHeight="true" outlineLevel="0" collapsed="false">
      <c r="A20" s="8"/>
      <c r="B20" s="8"/>
      <c r="C20" s="8"/>
      <c r="D20" s="8"/>
      <c r="E20" s="9"/>
      <c r="F20" s="9"/>
      <c r="G20" s="10"/>
      <c r="H20" s="9"/>
      <c r="I20" s="9"/>
      <c r="J20" s="9"/>
      <c r="K20" s="11"/>
      <c r="L20" s="12" t="n">
        <f aca="false">ROUND(H20*K20*20,0)/20</f>
        <v>0</v>
      </c>
      <c r="M20" s="12" t="n">
        <f aca="false">ROUND(I20*K20*20,0)/20</f>
        <v>0</v>
      </c>
      <c r="N20" s="12" t="n">
        <f aca="false">ROUND(J20*K20*20,0)/20</f>
        <v>0</v>
      </c>
    </row>
    <row r="21" s="13" customFormat="true" ht="12" hidden="false" customHeight="true" outlineLevel="0" collapsed="false">
      <c r="A21" s="8"/>
      <c r="B21" s="8"/>
      <c r="C21" s="8"/>
      <c r="D21" s="8"/>
      <c r="E21" s="9"/>
      <c r="F21" s="9"/>
      <c r="G21" s="10"/>
      <c r="H21" s="9"/>
      <c r="I21" s="9"/>
      <c r="J21" s="9"/>
      <c r="K21" s="11"/>
      <c r="L21" s="12" t="n">
        <f aca="false">ROUND(H21*K21*20,0)/20</f>
        <v>0</v>
      </c>
      <c r="M21" s="12" t="n">
        <f aca="false">ROUND(I21*K21*20,0)/20</f>
        <v>0</v>
      </c>
      <c r="N21" s="12" t="n">
        <f aca="false">ROUND(J21*K21*20,0)/20</f>
        <v>0</v>
      </c>
    </row>
    <row r="22" s="13" customFormat="true" ht="12" hidden="false" customHeight="true" outlineLevel="0" collapsed="false">
      <c r="A22" s="8"/>
      <c r="B22" s="8"/>
      <c r="C22" s="8"/>
      <c r="D22" s="8"/>
      <c r="E22" s="9"/>
      <c r="F22" s="9"/>
      <c r="G22" s="10"/>
      <c r="H22" s="9"/>
      <c r="I22" s="9"/>
      <c r="J22" s="9"/>
      <c r="K22" s="11"/>
      <c r="L22" s="12" t="n">
        <f aca="false">ROUND(H22*K22*20,0)/20</f>
        <v>0</v>
      </c>
      <c r="M22" s="12" t="n">
        <f aca="false">ROUND(I22*K22*20,0)/20</f>
        <v>0</v>
      </c>
      <c r="N22" s="12" t="n">
        <f aca="false">ROUND(J22*K22*20,0)/20</f>
        <v>0</v>
      </c>
    </row>
    <row r="23" s="13" customFormat="true" ht="12" hidden="false" customHeight="true" outlineLevel="0" collapsed="false">
      <c r="A23" s="8"/>
      <c r="B23" s="8"/>
      <c r="C23" s="8"/>
      <c r="D23" s="8"/>
      <c r="E23" s="9"/>
      <c r="F23" s="9"/>
      <c r="G23" s="10"/>
      <c r="H23" s="9"/>
      <c r="I23" s="9"/>
      <c r="J23" s="9"/>
      <c r="K23" s="11"/>
      <c r="L23" s="12" t="n">
        <f aca="false">ROUND(H23*K23*20,0)/20</f>
        <v>0</v>
      </c>
      <c r="M23" s="12" t="n">
        <f aca="false">ROUND(I23*K23*20,0)/20</f>
        <v>0</v>
      </c>
      <c r="N23" s="12" t="n">
        <f aca="false">ROUND(J23*K23*20,0)/20</f>
        <v>0</v>
      </c>
    </row>
    <row r="24" s="13" customFormat="true" ht="12" hidden="false" customHeight="true" outlineLevel="0" collapsed="false">
      <c r="A24" s="8"/>
      <c r="B24" s="8"/>
      <c r="C24" s="8"/>
      <c r="D24" s="8"/>
      <c r="E24" s="9"/>
      <c r="F24" s="9"/>
      <c r="G24" s="10"/>
      <c r="H24" s="9"/>
      <c r="I24" s="9"/>
      <c r="J24" s="9"/>
      <c r="K24" s="11"/>
      <c r="L24" s="12" t="n">
        <f aca="false">ROUND(H24*K24*20,0)/20</f>
        <v>0</v>
      </c>
      <c r="M24" s="12" t="n">
        <f aca="false">ROUND(I24*K24*20,0)/20</f>
        <v>0</v>
      </c>
      <c r="N24" s="12" t="n">
        <f aca="false">ROUND(J24*K24*20,0)/20</f>
        <v>0</v>
      </c>
    </row>
    <row r="25" s="13" customFormat="true" ht="12" hidden="false" customHeight="true" outlineLevel="0" collapsed="false">
      <c r="A25" s="8"/>
      <c r="B25" s="8"/>
      <c r="C25" s="8"/>
      <c r="D25" s="8"/>
      <c r="E25" s="9"/>
      <c r="F25" s="9"/>
      <c r="G25" s="10"/>
      <c r="H25" s="9"/>
      <c r="I25" s="9"/>
      <c r="J25" s="9"/>
      <c r="K25" s="11"/>
      <c r="L25" s="12" t="n">
        <f aca="false">ROUND(H25*K25*20,0)/20</f>
        <v>0</v>
      </c>
      <c r="M25" s="12" t="n">
        <f aca="false">ROUND(I25*K25*20,0)/20</f>
        <v>0</v>
      </c>
      <c r="N25" s="12" t="n">
        <f aca="false">ROUND(J25*K25*20,0)/20</f>
        <v>0</v>
      </c>
    </row>
    <row r="26" s="13" customFormat="true" ht="12" hidden="false" customHeight="true" outlineLevel="0" collapsed="false">
      <c r="A26" s="8"/>
      <c r="B26" s="8"/>
      <c r="C26" s="8"/>
      <c r="D26" s="8"/>
      <c r="E26" s="9"/>
      <c r="F26" s="9"/>
      <c r="G26" s="10"/>
      <c r="H26" s="9"/>
      <c r="I26" s="9"/>
      <c r="J26" s="9"/>
      <c r="K26" s="11"/>
      <c r="L26" s="12" t="n">
        <f aca="false">ROUND(H26*K26*20,0)/20</f>
        <v>0</v>
      </c>
      <c r="M26" s="12" t="n">
        <f aca="false">ROUND(I26*K26*20,0)/20</f>
        <v>0</v>
      </c>
      <c r="N26" s="12" t="n">
        <f aca="false">ROUND(J26*K26*20,0)/20</f>
        <v>0</v>
      </c>
    </row>
    <row r="27" s="13" customFormat="true" ht="12" hidden="false" customHeight="true" outlineLevel="0" collapsed="false">
      <c r="A27" s="8"/>
      <c r="B27" s="8"/>
      <c r="C27" s="8"/>
      <c r="D27" s="8"/>
      <c r="E27" s="9"/>
      <c r="F27" s="9"/>
      <c r="G27" s="10"/>
      <c r="H27" s="9"/>
      <c r="I27" s="9"/>
      <c r="J27" s="9"/>
      <c r="K27" s="11"/>
      <c r="L27" s="12" t="n">
        <f aca="false">ROUND(H27*K27*20,0)/20</f>
        <v>0</v>
      </c>
      <c r="M27" s="12" t="n">
        <f aca="false">ROUND(I27*K27*20,0)/20</f>
        <v>0</v>
      </c>
      <c r="N27" s="12" t="n">
        <f aca="false">ROUND(J27*K27*20,0)/20</f>
        <v>0</v>
      </c>
    </row>
    <row r="28" s="13" customFormat="true" ht="12" hidden="false" customHeight="true" outlineLevel="0" collapsed="false">
      <c r="A28" s="8"/>
      <c r="B28" s="8"/>
      <c r="C28" s="8"/>
      <c r="D28" s="8"/>
      <c r="E28" s="9"/>
      <c r="F28" s="9"/>
      <c r="G28" s="10"/>
      <c r="H28" s="9"/>
      <c r="I28" s="9"/>
      <c r="J28" s="9"/>
      <c r="K28" s="11"/>
      <c r="L28" s="12" t="n">
        <f aca="false">ROUND(H28*K28*20,0)/20</f>
        <v>0</v>
      </c>
      <c r="M28" s="12" t="n">
        <f aca="false">ROUND(I28*K28*20,0)/20</f>
        <v>0</v>
      </c>
      <c r="N28" s="12" t="n">
        <f aca="false">ROUND(J28*K28*20,0)/20</f>
        <v>0</v>
      </c>
    </row>
    <row r="29" s="13" customFormat="true" ht="12" hidden="false" customHeight="true" outlineLevel="0" collapsed="false">
      <c r="A29" s="8"/>
      <c r="B29" s="8"/>
      <c r="C29" s="8"/>
      <c r="D29" s="8"/>
      <c r="E29" s="9"/>
      <c r="F29" s="9"/>
      <c r="G29" s="10"/>
      <c r="H29" s="9"/>
      <c r="I29" s="9"/>
      <c r="J29" s="9"/>
      <c r="K29" s="11"/>
      <c r="L29" s="12" t="n">
        <f aca="false">ROUND(H29*K29*20,0)/20</f>
        <v>0</v>
      </c>
      <c r="M29" s="12" t="n">
        <f aca="false">ROUND(I29*K29*20,0)/20</f>
        <v>0</v>
      </c>
      <c r="N29" s="12" t="n">
        <f aca="false">ROUND(J29*K29*20,0)/20</f>
        <v>0</v>
      </c>
    </row>
    <row r="30" s="13" customFormat="true" ht="12" hidden="false" customHeight="true" outlineLevel="0" collapsed="false">
      <c r="A30" s="8"/>
      <c r="B30" s="8"/>
      <c r="C30" s="8"/>
      <c r="D30" s="8"/>
      <c r="E30" s="9"/>
      <c r="F30" s="9"/>
      <c r="G30" s="10"/>
      <c r="H30" s="9"/>
      <c r="I30" s="9"/>
      <c r="J30" s="9"/>
      <c r="K30" s="11"/>
      <c r="L30" s="12" t="n">
        <f aca="false">ROUND(H30*K30*20,0)/20</f>
        <v>0</v>
      </c>
      <c r="M30" s="12" t="n">
        <f aca="false">ROUND(I30*K30*20,0)/20</f>
        <v>0</v>
      </c>
      <c r="N30" s="12" t="n">
        <f aca="false">ROUND(J30*K30*20,0)/20</f>
        <v>0</v>
      </c>
    </row>
    <row r="31" s="13" customFormat="true" ht="12" hidden="false" customHeight="true" outlineLevel="0" collapsed="false">
      <c r="A31" s="8"/>
      <c r="B31" s="8"/>
      <c r="C31" s="8"/>
      <c r="D31" s="8"/>
      <c r="E31" s="9"/>
      <c r="F31" s="9"/>
      <c r="G31" s="10"/>
      <c r="H31" s="9"/>
      <c r="I31" s="9"/>
      <c r="J31" s="9"/>
      <c r="K31" s="11"/>
      <c r="L31" s="12" t="n">
        <f aca="false">ROUND(H31*K31*20,0)/20</f>
        <v>0</v>
      </c>
      <c r="M31" s="12" t="n">
        <f aca="false">ROUND(I31*K31*20,0)/20</f>
        <v>0</v>
      </c>
      <c r="N31" s="12" t="n">
        <f aca="false">ROUND(J31*K31*20,0)/20</f>
        <v>0</v>
      </c>
    </row>
    <row r="32" s="13" customFormat="true" ht="12" hidden="false" customHeight="true" outlineLevel="0" collapsed="false">
      <c r="A32" s="8"/>
      <c r="B32" s="8"/>
      <c r="C32" s="8"/>
      <c r="D32" s="8"/>
      <c r="E32" s="9"/>
      <c r="F32" s="9"/>
      <c r="G32" s="10"/>
      <c r="H32" s="9"/>
      <c r="I32" s="9"/>
      <c r="J32" s="9"/>
      <c r="K32" s="11"/>
      <c r="L32" s="12" t="n">
        <f aca="false">ROUND(H32*K32*20,0)/20</f>
        <v>0</v>
      </c>
      <c r="M32" s="12" t="n">
        <f aca="false">ROUND(I32*K32*20,0)/20</f>
        <v>0</v>
      </c>
      <c r="N32" s="12" t="n">
        <f aca="false">ROUND(J32*K32*20,0)/20</f>
        <v>0</v>
      </c>
    </row>
    <row r="33" s="13" customFormat="true" ht="12" hidden="false" customHeight="true" outlineLevel="0" collapsed="false">
      <c r="A33" s="8"/>
      <c r="B33" s="8"/>
      <c r="C33" s="8"/>
      <c r="D33" s="8"/>
      <c r="E33" s="9"/>
      <c r="F33" s="9"/>
      <c r="G33" s="10"/>
      <c r="H33" s="9"/>
      <c r="I33" s="9"/>
      <c r="J33" s="9"/>
      <c r="K33" s="11"/>
      <c r="L33" s="12" t="n">
        <f aca="false">ROUND(H33*K33*20,0)/20</f>
        <v>0</v>
      </c>
      <c r="M33" s="12" t="n">
        <f aca="false">ROUND(I33*K33*20,0)/20</f>
        <v>0</v>
      </c>
      <c r="N33" s="12" t="n">
        <f aca="false">ROUND(J33*K33*20,0)/20</f>
        <v>0</v>
      </c>
    </row>
    <row r="34" s="13" customFormat="true" ht="12" hidden="false" customHeight="true" outlineLevel="0" collapsed="false">
      <c r="A34" s="8"/>
      <c r="B34" s="8"/>
      <c r="C34" s="8"/>
      <c r="D34" s="8"/>
      <c r="E34" s="9"/>
      <c r="F34" s="9"/>
      <c r="G34" s="10"/>
      <c r="H34" s="9"/>
      <c r="I34" s="9"/>
      <c r="J34" s="9"/>
      <c r="K34" s="11"/>
      <c r="L34" s="12" t="n">
        <f aca="false">ROUND(H34*K34*20,0)/20</f>
        <v>0</v>
      </c>
      <c r="M34" s="12" t="n">
        <f aca="false">ROUND(I34*K34*20,0)/20</f>
        <v>0</v>
      </c>
      <c r="N34" s="12" t="n">
        <f aca="false">ROUND(J34*K34*20,0)/20</f>
        <v>0</v>
      </c>
    </row>
    <row r="35" s="13" customFormat="true" ht="12" hidden="false" customHeight="true" outlineLevel="0" collapsed="false">
      <c r="A35" s="8"/>
      <c r="B35" s="8"/>
      <c r="C35" s="8"/>
      <c r="D35" s="8"/>
      <c r="E35" s="9"/>
      <c r="F35" s="9"/>
      <c r="G35" s="10"/>
      <c r="H35" s="9"/>
      <c r="I35" s="9"/>
      <c r="J35" s="9"/>
      <c r="K35" s="11"/>
      <c r="L35" s="12" t="n">
        <f aca="false">ROUND(H35*K35*20,0)/20</f>
        <v>0</v>
      </c>
      <c r="M35" s="12" t="n">
        <f aca="false">ROUND(I35*K35*20,0)/20</f>
        <v>0</v>
      </c>
      <c r="N35" s="12" t="n">
        <f aca="false">ROUND(J35*K35*20,0)/20</f>
        <v>0</v>
      </c>
    </row>
    <row r="36" s="13" customFormat="true" ht="12" hidden="false" customHeight="true" outlineLevel="0" collapsed="false">
      <c r="A36" s="8"/>
      <c r="B36" s="8"/>
      <c r="C36" s="8"/>
      <c r="D36" s="8"/>
      <c r="E36" s="9"/>
      <c r="F36" s="9"/>
      <c r="G36" s="10"/>
      <c r="H36" s="9"/>
      <c r="I36" s="9"/>
      <c r="J36" s="9"/>
      <c r="K36" s="11"/>
      <c r="L36" s="12" t="n">
        <f aca="false">ROUND(H36*K36*20,0)/20</f>
        <v>0</v>
      </c>
      <c r="M36" s="12" t="n">
        <f aca="false">ROUND(I36*K36*20,0)/20</f>
        <v>0</v>
      </c>
      <c r="N36" s="12" t="n">
        <f aca="false">ROUND(J36*K36*20,0)/20</f>
        <v>0</v>
      </c>
    </row>
    <row r="37" s="13" customFormat="true" ht="12" hidden="false" customHeight="true" outlineLevel="0" collapsed="false">
      <c r="A37" s="8"/>
      <c r="B37" s="8"/>
      <c r="C37" s="8"/>
      <c r="D37" s="8"/>
      <c r="E37" s="9"/>
      <c r="F37" s="9"/>
      <c r="G37" s="10"/>
      <c r="H37" s="9"/>
      <c r="I37" s="9"/>
      <c r="J37" s="9"/>
      <c r="K37" s="11"/>
      <c r="L37" s="12" t="n">
        <f aca="false">ROUND(H37*K37*20,0)/20</f>
        <v>0</v>
      </c>
      <c r="M37" s="12" t="n">
        <f aca="false">ROUND(I37*K37*20,0)/20</f>
        <v>0</v>
      </c>
      <c r="N37" s="12" t="n">
        <f aca="false">ROUND(J37*K37*20,0)/20</f>
        <v>0</v>
      </c>
    </row>
    <row r="38" s="13" customFormat="true" ht="12" hidden="false" customHeight="true" outlineLevel="0" collapsed="false">
      <c r="A38" s="8"/>
      <c r="B38" s="8"/>
      <c r="C38" s="8"/>
      <c r="D38" s="8"/>
      <c r="E38" s="9"/>
      <c r="F38" s="9"/>
      <c r="G38" s="10"/>
      <c r="H38" s="9"/>
      <c r="I38" s="9"/>
      <c r="J38" s="9"/>
      <c r="K38" s="11"/>
      <c r="L38" s="12" t="n">
        <f aca="false">ROUND(H38*K38*20,0)/20</f>
        <v>0</v>
      </c>
      <c r="M38" s="12" t="n">
        <f aca="false">ROUND(I38*K38*20,0)/20</f>
        <v>0</v>
      </c>
      <c r="N38" s="12" t="n">
        <f aca="false">ROUND(J38*K38*20,0)/20</f>
        <v>0</v>
      </c>
    </row>
    <row r="39" s="13" customFormat="true" ht="12" hidden="false" customHeight="true" outlineLevel="0" collapsed="false">
      <c r="A39" s="8"/>
      <c r="B39" s="8"/>
      <c r="C39" s="8"/>
      <c r="D39" s="8"/>
      <c r="E39" s="9"/>
      <c r="F39" s="9"/>
      <c r="G39" s="10"/>
      <c r="H39" s="9"/>
      <c r="I39" s="9"/>
      <c r="J39" s="9"/>
      <c r="K39" s="11"/>
      <c r="L39" s="12" t="n">
        <f aca="false">ROUND(H39*K39*20,0)/20</f>
        <v>0</v>
      </c>
      <c r="M39" s="12" t="n">
        <f aca="false">ROUND(I39*K39*20,0)/20</f>
        <v>0</v>
      </c>
      <c r="N39" s="12" t="n">
        <f aca="false">ROUND(J39*K39*20,0)/20</f>
        <v>0</v>
      </c>
    </row>
    <row r="40" s="13" customFormat="true" ht="12" hidden="false" customHeight="true" outlineLevel="0" collapsed="false">
      <c r="A40" s="8"/>
      <c r="B40" s="8"/>
      <c r="C40" s="8"/>
      <c r="D40" s="8"/>
      <c r="E40" s="9"/>
      <c r="F40" s="9"/>
      <c r="G40" s="10"/>
      <c r="H40" s="9"/>
      <c r="I40" s="9"/>
      <c r="J40" s="9"/>
      <c r="K40" s="11"/>
      <c r="L40" s="12" t="n">
        <f aca="false">ROUND(H40*K40*20,0)/20</f>
        <v>0</v>
      </c>
      <c r="M40" s="12" t="n">
        <f aca="false">ROUND(I40*K40*20,0)/20</f>
        <v>0</v>
      </c>
      <c r="N40" s="12" t="n">
        <f aca="false">ROUND(J40*K40*20,0)/20</f>
        <v>0</v>
      </c>
    </row>
    <row r="41" s="13" customFormat="true" ht="12" hidden="false" customHeight="true" outlineLevel="0" collapsed="false">
      <c r="A41" s="8"/>
      <c r="B41" s="8"/>
      <c r="C41" s="8"/>
      <c r="D41" s="8"/>
      <c r="E41" s="9"/>
      <c r="F41" s="9"/>
      <c r="G41" s="10"/>
      <c r="H41" s="9"/>
      <c r="I41" s="9"/>
      <c r="J41" s="9"/>
      <c r="K41" s="11"/>
      <c r="L41" s="12" t="n">
        <f aca="false">ROUND(H41*K41*20,0)/20</f>
        <v>0</v>
      </c>
      <c r="M41" s="12" t="n">
        <f aca="false">ROUND(I41*K41*20,0)/20</f>
        <v>0</v>
      </c>
      <c r="N41" s="12" t="n">
        <f aca="false">ROUND(J41*K41*20,0)/20</f>
        <v>0</v>
      </c>
    </row>
    <row r="42" s="13" customFormat="true" ht="12" hidden="false" customHeight="true" outlineLevel="0" collapsed="false">
      <c r="A42" s="8"/>
      <c r="B42" s="8"/>
      <c r="C42" s="8"/>
      <c r="D42" s="8"/>
      <c r="E42" s="9"/>
      <c r="F42" s="9"/>
      <c r="G42" s="10"/>
      <c r="H42" s="9"/>
      <c r="I42" s="9"/>
      <c r="J42" s="9"/>
      <c r="K42" s="11"/>
      <c r="L42" s="12" t="n">
        <f aca="false">ROUND(H42*K42*20,0)/20</f>
        <v>0</v>
      </c>
      <c r="M42" s="12" t="n">
        <f aca="false">ROUND(I42*K42*20,0)/20</f>
        <v>0</v>
      </c>
      <c r="N42" s="12" t="n">
        <f aca="false">ROUND(J42*K42*20,0)/20</f>
        <v>0</v>
      </c>
    </row>
    <row r="43" customFormat="false" ht="12" hidden="false" customHeight="true" outlineLevel="0" collapsed="false">
      <c r="A43" s="7"/>
      <c r="B43" s="7"/>
      <c r="C43" s="7"/>
      <c r="D43" s="7"/>
      <c r="E43" s="7"/>
      <c r="F43" s="7"/>
      <c r="G43" s="7"/>
      <c r="H43" s="14"/>
      <c r="I43" s="14"/>
      <c r="J43" s="14"/>
      <c r="K43" s="15"/>
      <c r="L43" s="16"/>
      <c r="M43" s="16"/>
      <c r="N43" s="16"/>
    </row>
    <row r="44" customFormat="false" ht="12" hidden="false" customHeight="true" outlineLevel="0" collapsed="false">
      <c r="A44" s="7"/>
      <c r="B44" s="7"/>
      <c r="C44" s="7"/>
      <c r="D44" s="7"/>
      <c r="E44" s="7"/>
      <c r="F44" s="7"/>
      <c r="G44" s="7"/>
      <c r="H44" s="17" t="n">
        <f aca="false">SUM(H8:H42)</f>
        <v>0</v>
      </c>
      <c r="I44" s="17" t="n">
        <f aca="false">SUM(I8:I42)</f>
        <v>0</v>
      </c>
      <c r="J44" s="17" t="n">
        <f aca="false">SUM(J8:J42)</f>
        <v>0</v>
      </c>
      <c r="K44" s="15"/>
      <c r="L44" s="12" t="n">
        <f aca="false">SUM(L8:L43)</f>
        <v>0</v>
      </c>
      <c r="M44" s="12" t="n">
        <f aca="false">SUM(M8:M43)</f>
        <v>0</v>
      </c>
      <c r="N44" s="12" t="n">
        <f aca="false">SUM(N8:N43)</f>
        <v>0</v>
      </c>
    </row>
    <row r="46" customFormat="false" ht="12" hidden="false" customHeight="true" outlineLevel="0" collapsed="false">
      <c r="A46" s="1" t="s">
        <v>19</v>
      </c>
      <c r="M46" s="1" t="s">
        <v>20</v>
      </c>
      <c r="N46" s="18" t="n">
        <f aca="false">SUM(L44:N4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8.7"/>
    <col collapsed="false" customWidth="true" hidden="false" outlineLevel="0" max="4" min="4" style="1" width="26.7"/>
    <col collapsed="false" customWidth="true" hidden="false" outlineLevel="0" max="11" min="5" style="1" width="8.7"/>
    <col collapsed="false" customWidth="true" hidden="false" outlineLevel="0" max="14" min="12" style="1" width="12.7"/>
    <col collapsed="false" customWidth="false" hidden="false" outlineLevel="0" max="257" min="15" style="1" width="11.42"/>
  </cols>
  <sheetData>
    <row r="4" customFormat="false" ht="12" hidden="false" customHeight="true" outlineLevel="0" collapsed="false">
      <c r="A4" s="1" t="s">
        <v>0</v>
      </c>
      <c r="B4" s="2"/>
      <c r="C4" s="2"/>
      <c r="D4" s="2"/>
      <c r="E4" s="1" t="s">
        <v>1</v>
      </c>
      <c r="F4" s="3" t="s">
        <v>21</v>
      </c>
      <c r="G4" s="3"/>
      <c r="H4" s="1" t="s">
        <v>3</v>
      </c>
      <c r="I4" s="2"/>
      <c r="J4" s="1" t="s">
        <v>4</v>
      </c>
      <c r="K4" s="2"/>
    </row>
    <row r="6" customFormat="false" ht="12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6" t="s">
        <v>16</v>
      </c>
      <c r="M6" s="6" t="s">
        <v>17</v>
      </c>
      <c r="N6" s="6" t="s">
        <v>18</v>
      </c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12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/>
      <c r="J8" s="9"/>
      <c r="K8" s="11"/>
      <c r="L8" s="12" t="n">
        <f aca="false">ROUND(H8*K8*20,0)/20</f>
        <v>0</v>
      </c>
      <c r="M8" s="12" t="n">
        <f aca="false">ROUND(I8*K8*20,0)/20</f>
        <v>0</v>
      </c>
      <c r="N8" s="12" t="n">
        <f aca="false">ROUND(J8*K8*20,0)/20</f>
        <v>0</v>
      </c>
    </row>
    <row r="9" s="13" customFormat="true" ht="12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/>
      <c r="K9" s="11"/>
      <c r="L9" s="12" t="n">
        <f aca="false">ROUND(H9*K9*20,0)/20</f>
        <v>0</v>
      </c>
      <c r="M9" s="12" t="n">
        <f aca="false">ROUND(I9*K9*20,0)/20</f>
        <v>0</v>
      </c>
      <c r="N9" s="12" t="n">
        <f aca="false">ROUND(J9*K9*20,0)/20</f>
        <v>0</v>
      </c>
    </row>
    <row r="10" s="13" customFormat="true" ht="12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11"/>
      <c r="L10" s="12" t="n">
        <f aca="false">ROUND(H10*K10*20,0)/20</f>
        <v>0</v>
      </c>
      <c r="M10" s="12" t="n">
        <f aca="false">ROUND(I10*K10*20,0)/20</f>
        <v>0</v>
      </c>
      <c r="N10" s="12" t="n">
        <f aca="false">ROUND(J10*K10*20,0)/20</f>
        <v>0</v>
      </c>
    </row>
    <row r="11" s="13" customFormat="true" ht="12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11"/>
      <c r="L11" s="12" t="n">
        <f aca="false">ROUND(H11*K11*20,0)/20</f>
        <v>0</v>
      </c>
      <c r="M11" s="12" t="n">
        <f aca="false">ROUND(I11*K11*20,0)/20</f>
        <v>0</v>
      </c>
      <c r="N11" s="12" t="n">
        <f aca="false">ROUND(J11*K11*20,0)/20</f>
        <v>0</v>
      </c>
    </row>
    <row r="12" s="13" customFormat="true" ht="12" hidden="false" customHeight="true" outlineLevel="0" collapsed="false">
      <c r="A12" s="8"/>
      <c r="B12" s="8"/>
      <c r="C12" s="8"/>
      <c r="D12" s="8"/>
      <c r="E12" s="9"/>
      <c r="F12" s="9"/>
      <c r="G12" s="10"/>
      <c r="H12" s="9"/>
      <c r="I12" s="9"/>
      <c r="J12" s="9"/>
      <c r="K12" s="11"/>
      <c r="L12" s="12" t="n">
        <f aca="false">ROUND(H12*K12*20,0)/20</f>
        <v>0</v>
      </c>
      <c r="M12" s="12" t="n">
        <f aca="false">ROUND(I12*K12*20,0)/20</f>
        <v>0</v>
      </c>
      <c r="N12" s="12" t="n">
        <f aca="false">ROUND(J12*K12*20,0)/20</f>
        <v>0</v>
      </c>
    </row>
    <row r="13" s="13" customFormat="true" ht="12" hidden="false" customHeight="true" outlineLevel="0" collapsed="false">
      <c r="A13" s="8"/>
      <c r="B13" s="8"/>
      <c r="C13" s="8"/>
      <c r="D13" s="8"/>
      <c r="E13" s="9"/>
      <c r="F13" s="9"/>
      <c r="G13" s="10"/>
      <c r="H13" s="9"/>
      <c r="I13" s="9"/>
      <c r="J13" s="9"/>
      <c r="K13" s="11"/>
      <c r="L13" s="12" t="n">
        <f aca="false">ROUND(H13*K13*20,0)/20</f>
        <v>0</v>
      </c>
      <c r="M13" s="12" t="n">
        <f aca="false">ROUND(I13*K13*20,0)/20</f>
        <v>0</v>
      </c>
      <c r="N13" s="12" t="n">
        <f aca="false">ROUND(J13*K13*20,0)/20</f>
        <v>0</v>
      </c>
    </row>
    <row r="14" s="13" customFormat="true" ht="12" hidden="false" customHeight="true" outlineLevel="0" collapsed="false">
      <c r="A14" s="8"/>
      <c r="B14" s="8"/>
      <c r="C14" s="8"/>
      <c r="D14" s="8"/>
      <c r="E14" s="9"/>
      <c r="F14" s="9"/>
      <c r="G14" s="10"/>
      <c r="H14" s="9"/>
      <c r="I14" s="9"/>
      <c r="J14" s="9"/>
      <c r="K14" s="11"/>
      <c r="L14" s="12" t="n">
        <f aca="false">ROUND(H14*K14*20,0)/20</f>
        <v>0</v>
      </c>
      <c r="M14" s="12" t="n">
        <f aca="false">ROUND(I14*K14*20,0)/20</f>
        <v>0</v>
      </c>
      <c r="N14" s="12" t="n">
        <f aca="false">ROUND(J14*K14*20,0)/20</f>
        <v>0</v>
      </c>
    </row>
    <row r="15" s="13" customFormat="true" ht="12" hidden="false" customHeight="true" outlineLevel="0" collapsed="false">
      <c r="A15" s="8"/>
      <c r="B15" s="8"/>
      <c r="C15" s="8"/>
      <c r="D15" s="8"/>
      <c r="E15" s="9"/>
      <c r="F15" s="9"/>
      <c r="G15" s="10"/>
      <c r="H15" s="9"/>
      <c r="I15" s="9"/>
      <c r="J15" s="9"/>
      <c r="K15" s="11"/>
      <c r="L15" s="12" t="n">
        <f aca="false">ROUND(H15*K15*20,0)/20</f>
        <v>0</v>
      </c>
      <c r="M15" s="12" t="n">
        <f aca="false">ROUND(I15*K15*20,0)/20</f>
        <v>0</v>
      </c>
      <c r="N15" s="12" t="n">
        <f aca="false">ROUND(J15*K15*20,0)/20</f>
        <v>0</v>
      </c>
    </row>
    <row r="16" s="13" customFormat="true" ht="12" hidden="false" customHeight="true" outlineLevel="0" collapsed="false">
      <c r="A16" s="8"/>
      <c r="B16" s="8"/>
      <c r="C16" s="8"/>
      <c r="D16" s="8"/>
      <c r="E16" s="9"/>
      <c r="F16" s="9"/>
      <c r="G16" s="10"/>
      <c r="H16" s="9"/>
      <c r="I16" s="9"/>
      <c r="J16" s="9"/>
      <c r="K16" s="11"/>
      <c r="L16" s="12" t="n">
        <f aca="false">ROUND(H16*K16*20,0)/20</f>
        <v>0</v>
      </c>
      <c r="M16" s="12" t="n">
        <f aca="false">ROUND(I16*K16*20,0)/20</f>
        <v>0</v>
      </c>
      <c r="N16" s="12" t="n">
        <f aca="false">ROUND(J16*K16*20,0)/20</f>
        <v>0</v>
      </c>
    </row>
    <row r="17" s="13" customFormat="true" ht="12" hidden="false" customHeight="true" outlineLevel="0" collapsed="false">
      <c r="A17" s="8"/>
      <c r="B17" s="8"/>
      <c r="C17" s="8"/>
      <c r="D17" s="8"/>
      <c r="E17" s="9"/>
      <c r="F17" s="9"/>
      <c r="G17" s="10"/>
      <c r="H17" s="9"/>
      <c r="I17" s="9"/>
      <c r="J17" s="9"/>
      <c r="K17" s="11"/>
      <c r="L17" s="12" t="n">
        <f aca="false">ROUND(H17*K17*20,0)/20</f>
        <v>0</v>
      </c>
      <c r="M17" s="12" t="n">
        <f aca="false">ROUND(I17*K17*20,0)/20</f>
        <v>0</v>
      </c>
      <c r="N17" s="12" t="n">
        <f aca="false">ROUND(J17*K17*20,0)/20</f>
        <v>0</v>
      </c>
    </row>
    <row r="18" s="13" customFormat="true" ht="12" hidden="false" customHeight="true" outlineLevel="0" collapsed="false">
      <c r="A18" s="8"/>
      <c r="B18" s="8"/>
      <c r="C18" s="8"/>
      <c r="D18" s="8"/>
      <c r="E18" s="9"/>
      <c r="F18" s="9"/>
      <c r="G18" s="10"/>
      <c r="H18" s="9"/>
      <c r="I18" s="9"/>
      <c r="J18" s="9"/>
      <c r="K18" s="11"/>
      <c r="L18" s="12" t="n">
        <f aca="false">ROUND(H18*K18*20,0)/20</f>
        <v>0</v>
      </c>
      <c r="M18" s="12" t="n">
        <f aca="false">ROUND(I18*K18*20,0)/20</f>
        <v>0</v>
      </c>
      <c r="N18" s="12" t="n">
        <f aca="false">ROUND(J18*K18*20,0)/20</f>
        <v>0</v>
      </c>
    </row>
    <row r="19" s="13" customFormat="true" ht="12" hidden="false" customHeight="true" outlineLevel="0" collapsed="false">
      <c r="A19" s="8"/>
      <c r="B19" s="8"/>
      <c r="C19" s="8"/>
      <c r="D19" s="8"/>
      <c r="E19" s="9"/>
      <c r="F19" s="9"/>
      <c r="G19" s="10"/>
      <c r="H19" s="9"/>
      <c r="I19" s="9"/>
      <c r="J19" s="9"/>
      <c r="K19" s="11"/>
      <c r="L19" s="12" t="n">
        <f aca="false">ROUND(H19*K19*20,0)/20</f>
        <v>0</v>
      </c>
      <c r="M19" s="12" t="n">
        <f aca="false">ROUND(I19*K19*20,0)/20</f>
        <v>0</v>
      </c>
      <c r="N19" s="12" t="n">
        <f aca="false">ROUND(J19*K19*20,0)/20</f>
        <v>0</v>
      </c>
    </row>
    <row r="20" s="13" customFormat="true" ht="12" hidden="false" customHeight="true" outlineLevel="0" collapsed="false">
      <c r="A20" s="8"/>
      <c r="B20" s="8"/>
      <c r="C20" s="8"/>
      <c r="D20" s="8"/>
      <c r="E20" s="9"/>
      <c r="F20" s="9"/>
      <c r="G20" s="10"/>
      <c r="H20" s="9"/>
      <c r="I20" s="9"/>
      <c r="J20" s="9"/>
      <c r="K20" s="11"/>
      <c r="L20" s="12" t="n">
        <f aca="false">ROUND(H20*K20*20,0)/20</f>
        <v>0</v>
      </c>
      <c r="M20" s="12" t="n">
        <f aca="false">ROUND(I20*K20*20,0)/20</f>
        <v>0</v>
      </c>
      <c r="N20" s="12" t="n">
        <f aca="false">ROUND(J20*K20*20,0)/20</f>
        <v>0</v>
      </c>
    </row>
    <row r="21" s="13" customFormat="true" ht="12" hidden="false" customHeight="true" outlineLevel="0" collapsed="false">
      <c r="A21" s="8"/>
      <c r="B21" s="8"/>
      <c r="C21" s="8"/>
      <c r="D21" s="8"/>
      <c r="E21" s="9"/>
      <c r="F21" s="9"/>
      <c r="G21" s="10"/>
      <c r="H21" s="9"/>
      <c r="I21" s="9"/>
      <c r="J21" s="9"/>
      <c r="K21" s="11"/>
      <c r="L21" s="12" t="n">
        <f aca="false">ROUND(H21*K21*20,0)/20</f>
        <v>0</v>
      </c>
      <c r="M21" s="12" t="n">
        <f aca="false">ROUND(I21*K21*20,0)/20</f>
        <v>0</v>
      </c>
      <c r="N21" s="12" t="n">
        <f aca="false">ROUND(J21*K21*20,0)/20</f>
        <v>0</v>
      </c>
    </row>
    <row r="22" s="13" customFormat="true" ht="12" hidden="false" customHeight="true" outlineLevel="0" collapsed="false">
      <c r="A22" s="8"/>
      <c r="B22" s="8"/>
      <c r="C22" s="8"/>
      <c r="D22" s="8"/>
      <c r="E22" s="9"/>
      <c r="F22" s="9"/>
      <c r="G22" s="10"/>
      <c r="H22" s="9"/>
      <c r="I22" s="9"/>
      <c r="J22" s="9"/>
      <c r="K22" s="11"/>
      <c r="L22" s="12" t="n">
        <f aca="false">ROUND(H22*K22*20,0)/20</f>
        <v>0</v>
      </c>
      <c r="M22" s="12" t="n">
        <f aca="false">ROUND(I22*K22*20,0)/20</f>
        <v>0</v>
      </c>
      <c r="N22" s="12" t="n">
        <f aca="false">ROUND(J22*K22*20,0)/20</f>
        <v>0</v>
      </c>
    </row>
    <row r="23" s="13" customFormat="true" ht="12" hidden="false" customHeight="true" outlineLevel="0" collapsed="false">
      <c r="A23" s="8"/>
      <c r="B23" s="8"/>
      <c r="C23" s="8"/>
      <c r="D23" s="8"/>
      <c r="E23" s="9"/>
      <c r="F23" s="9"/>
      <c r="G23" s="10"/>
      <c r="H23" s="9"/>
      <c r="I23" s="9"/>
      <c r="J23" s="9"/>
      <c r="K23" s="11"/>
      <c r="L23" s="12" t="n">
        <f aca="false">ROUND(H23*K23*20,0)/20</f>
        <v>0</v>
      </c>
      <c r="M23" s="12" t="n">
        <f aca="false">ROUND(I23*K23*20,0)/20</f>
        <v>0</v>
      </c>
      <c r="N23" s="12" t="n">
        <f aca="false">ROUND(J23*K23*20,0)/20</f>
        <v>0</v>
      </c>
    </row>
    <row r="24" s="13" customFormat="true" ht="12" hidden="false" customHeight="true" outlineLevel="0" collapsed="false">
      <c r="A24" s="8"/>
      <c r="B24" s="8"/>
      <c r="C24" s="8"/>
      <c r="D24" s="8"/>
      <c r="E24" s="9"/>
      <c r="F24" s="9"/>
      <c r="G24" s="10"/>
      <c r="H24" s="9"/>
      <c r="I24" s="9"/>
      <c r="J24" s="9"/>
      <c r="K24" s="11"/>
      <c r="L24" s="12" t="n">
        <f aca="false">ROUND(H24*K24*20,0)/20</f>
        <v>0</v>
      </c>
      <c r="M24" s="12" t="n">
        <f aca="false">ROUND(I24*K24*20,0)/20</f>
        <v>0</v>
      </c>
      <c r="N24" s="12" t="n">
        <f aca="false">ROUND(J24*K24*20,0)/20</f>
        <v>0</v>
      </c>
    </row>
    <row r="25" s="13" customFormat="true" ht="12" hidden="false" customHeight="true" outlineLevel="0" collapsed="false">
      <c r="A25" s="8"/>
      <c r="B25" s="8"/>
      <c r="C25" s="8"/>
      <c r="D25" s="8"/>
      <c r="E25" s="9"/>
      <c r="F25" s="9"/>
      <c r="G25" s="10"/>
      <c r="H25" s="9"/>
      <c r="I25" s="9"/>
      <c r="J25" s="9"/>
      <c r="K25" s="11"/>
      <c r="L25" s="12" t="n">
        <f aca="false">ROUND(H25*K25*20,0)/20</f>
        <v>0</v>
      </c>
      <c r="M25" s="12" t="n">
        <f aca="false">ROUND(I25*K25*20,0)/20</f>
        <v>0</v>
      </c>
      <c r="N25" s="12" t="n">
        <f aca="false">ROUND(J25*K25*20,0)/20</f>
        <v>0</v>
      </c>
    </row>
    <row r="26" s="13" customFormat="true" ht="12" hidden="false" customHeight="true" outlineLevel="0" collapsed="false">
      <c r="A26" s="8"/>
      <c r="B26" s="8"/>
      <c r="C26" s="8"/>
      <c r="D26" s="8"/>
      <c r="E26" s="9"/>
      <c r="F26" s="9"/>
      <c r="G26" s="10"/>
      <c r="H26" s="9"/>
      <c r="I26" s="9"/>
      <c r="J26" s="9"/>
      <c r="K26" s="11"/>
      <c r="L26" s="12" t="n">
        <f aca="false">ROUND(H26*K26*20,0)/20</f>
        <v>0</v>
      </c>
      <c r="M26" s="12" t="n">
        <f aca="false">ROUND(I26*K26*20,0)/20</f>
        <v>0</v>
      </c>
      <c r="N26" s="12" t="n">
        <f aca="false">ROUND(J26*K26*20,0)/20</f>
        <v>0</v>
      </c>
    </row>
    <row r="27" s="13" customFormat="true" ht="12" hidden="false" customHeight="true" outlineLevel="0" collapsed="false">
      <c r="A27" s="8"/>
      <c r="B27" s="8"/>
      <c r="C27" s="8"/>
      <c r="D27" s="8"/>
      <c r="E27" s="9"/>
      <c r="F27" s="9"/>
      <c r="G27" s="10"/>
      <c r="H27" s="9"/>
      <c r="I27" s="9"/>
      <c r="J27" s="9"/>
      <c r="K27" s="11"/>
      <c r="L27" s="12" t="n">
        <f aca="false">ROUND(H27*K27*20,0)/20</f>
        <v>0</v>
      </c>
      <c r="M27" s="12" t="n">
        <f aca="false">ROUND(I27*K27*20,0)/20</f>
        <v>0</v>
      </c>
      <c r="N27" s="12" t="n">
        <f aca="false">ROUND(J27*K27*20,0)/20</f>
        <v>0</v>
      </c>
    </row>
    <row r="28" s="13" customFormat="true" ht="12" hidden="false" customHeight="true" outlineLevel="0" collapsed="false">
      <c r="A28" s="8"/>
      <c r="B28" s="8"/>
      <c r="C28" s="8"/>
      <c r="D28" s="8"/>
      <c r="E28" s="9"/>
      <c r="F28" s="9"/>
      <c r="G28" s="10"/>
      <c r="H28" s="9"/>
      <c r="I28" s="9"/>
      <c r="J28" s="9"/>
      <c r="K28" s="11"/>
      <c r="L28" s="12" t="n">
        <f aca="false">ROUND(H28*K28*20,0)/20</f>
        <v>0</v>
      </c>
      <c r="M28" s="12" t="n">
        <f aca="false">ROUND(I28*K28*20,0)/20</f>
        <v>0</v>
      </c>
      <c r="N28" s="12" t="n">
        <f aca="false">ROUND(J28*K28*20,0)/20</f>
        <v>0</v>
      </c>
    </row>
    <row r="29" s="13" customFormat="true" ht="12" hidden="false" customHeight="true" outlineLevel="0" collapsed="false">
      <c r="A29" s="8"/>
      <c r="B29" s="8"/>
      <c r="C29" s="8"/>
      <c r="D29" s="8"/>
      <c r="E29" s="9"/>
      <c r="F29" s="9"/>
      <c r="G29" s="10"/>
      <c r="H29" s="9"/>
      <c r="I29" s="9"/>
      <c r="J29" s="9"/>
      <c r="K29" s="11"/>
      <c r="L29" s="12" t="n">
        <f aca="false">ROUND(H29*K29*20,0)/20</f>
        <v>0</v>
      </c>
      <c r="M29" s="12" t="n">
        <f aca="false">ROUND(I29*K29*20,0)/20</f>
        <v>0</v>
      </c>
      <c r="N29" s="12" t="n">
        <f aca="false">ROUND(J29*K29*20,0)/20</f>
        <v>0</v>
      </c>
    </row>
    <row r="30" s="13" customFormat="true" ht="12" hidden="false" customHeight="true" outlineLevel="0" collapsed="false">
      <c r="A30" s="8"/>
      <c r="B30" s="8"/>
      <c r="C30" s="8"/>
      <c r="D30" s="8"/>
      <c r="E30" s="9"/>
      <c r="F30" s="9"/>
      <c r="G30" s="10"/>
      <c r="H30" s="9"/>
      <c r="I30" s="9"/>
      <c r="J30" s="9"/>
      <c r="K30" s="11"/>
      <c r="L30" s="12" t="n">
        <f aca="false">ROUND(H30*K30*20,0)/20</f>
        <v>0</v>
      </c>
      <c r="M30" s="12" t="n">
        <f aca="false">ROUND(I30*K30*20,0)/20</f>
        <v>0</v>
      </c>
      <c r="N30" s="12" t="n">
        <f aca="false">ROUND(J30*K30*20,0)/20</f>
        <v>0</v>
      </c>
    </row>
    <row r="31" s="13" customFormat="true" ht="12" hidden="false" customHeight="true" outlineLevel="0" collapsed="false">
      <c r="A31" s="8"/>
      <c r="B31" s="8"/>
      <c r="C31" s="8"/>
      <c r="D31" s="8"/>
      <c r="E31" s="9"/>
      <c r="F31" s="9"/>
      <c r="G31" s="10"/>
      <c r="H31" s="9"/>
      <c r="I31" s="9"/>
      <c r="J31" s="9"/>
      <c r="K31" s="11"/>
      <c r="L31" s="12" t="n">
        <f aca="false">ROUND(H31*K31*20,0)/20</f>
        <v>0</v>
      </c>
      <c r="M31" s="12" t="n">
        <f aca="false">ROUND(I31*K31*20,0)/20</f>
        <v>0</v>
      </c>
      <c r="N31" s="12" t="n">
        <f aca="false">ROUND(J31*K31*20,0)/20</f>
        <v>0</v>
      </c>
    </row>
    <row r="32" s="13" customFormat="true" ht="12" hidden="false" customHeight="true" outlineLevel="0" collapsed="false">
      <c r="A32" s="8"/>
      <c r="B32" s="8"/>
      <c r="C32" s="8"/>
      <c r="D32" s="8"/>
      <c r="E32" s="9"/>
      <c r="F32" s="9"/>
      <c r="G32" s="10"/>
      <c r="H32" s="9"/>
      <c r="I32" s="9"/>
      <c r="J32" s="9"/>
      <c r="K32" s="11"/>
      <c r="L32" s="12" t="n">
        <f aca="false">ROUND(H32*K32*20,0)/20</f>
        <v>0</v>
      </c>
      <c r="M32" s="12" t="n">
        <f aca="false">ROUND(I32*K32*20,0)/20</f>
        <v>0</v>
      </c>
      <c r="N32" s="12" t="n">
        <f aca="false">ROUND(J32*K32*20,0)/20</f>
        <v>0</v>
      </c>
    </row>
    <row r="33" s="13" customFormat="true" ht="12" hidden="false" customHeight="true" outlineLevel="0" collapsed="false">
      <c r="A33" s="8"/>
      <c r="B33" s="8"/>
      <c r="C33" s="8"/>
      <c r="D33" s="8"/>
      <c r="E33" s="9"/>
      <c r="F33" s="9"/>
      <c r="G33" s="10"/>
      <c r="H33" s="9"/>
      <c r="I33" s="9"/>
      <c r="J33" s="9"/>
      <c r="K33" s="11"/>
      <c r="L33" s="12" t="n">
        <f aca="false">ROUND(H33*K33*20,0)/20</f>
        <v>0</v>
      </c>
      <c r="M33" s="12" t="n">
        <f aca="false">ROUND(I33*K33*20,0)/20</f>
        <v>0</v>
      </c>
      <c r="N33" s="12" t="n">
        <f aca="false">ROUND(J33*K33*20,0)/20</f>
        <v>0</v>
      </c>
    </row>
    <row r="34" s="13" customFormat="true" ht="12" hidden="false" customHeight="true" outlineLevel="0" collapsed="false">
      <c r="A34" s="8"/>
      <c r="B34" s="8"/>
      <c r="C34" s="8"/>
      <c r="D34" s="8"/>
      <c r="E34" s="9"/>
      <c r="F34" s="9"/>
      <c r="G34" s="10"/>
      <c r="H34" s="9"/>
      <c r="I34" s="9"/>
      <c r="J34" s="9"/>
      <c r="K34" s="11"/>
      <c r="L34" s="12" t="n">
        <f aca="false">ROUND(H34*K34*20,0)/20</f>
        <v>0</v>
      </c>
      <c r="M34" s="12" t="n">
        <f aca="false">ROUND(I34*K34*20,0)/20</f>
        <v>0</v>
      </c>
      <c r="N34" s="12" t="n">
        <f aca="false">ROUND(J34*K34*20,0)/20</f>
        <v>0</v>
      </c>
    </row>
    <row r="35" s="13" customFormat="true" ht="12" hidden="false" customHeight="true" outlineLevel="0" collapsed="false">
      <c r="A35" s="8"/>
      <c r="B35" s="8"/>
      <c r="C35" s="8"/>
      <c r="D35" s="8"/>
      <c r="E35" s="9"/>
      <c r="F35" s="9"/>
      <c r="G35" s="10"/>
      <c r="H35" s="9"/>
      <c r="I35" s="9"/>
      <c r="J35" s="9"/>
      <c r="K35" s="11"/>
      <c r="L35" s="12" t="n">
        <f aca="false">ROUND(H35*K35*20,0)/20</f>
        <v>0</v>
      </c>
      <c r="M35" s="12" t="n">
        <f aca="false">ROUND(I35*K35*20,0)/20</f>
        <v>0</v>
      </c>
      <c r="N35" s="12" t="n">
        <f aca="false">ROUND(J35*K35*20,0)/20</f>
        <v>0</v>
      </c>
    </row>
    <row r="36" s="13" customFormat="true" ht="12" hidden="false" customHeight="true" outlineLevel="0" collapsed="false">
      <c r="A36" s="8"/>
      <c r="B36" s="8"/>
      <c r="C36" s="8"/>
      <c r="D36" s="8"/>
      <c r="E36" s="9"/>
      <c r="F36" s="9"/>
      <c r="G36" s="10"/>
      <c r="H36" s="9"/>
      <c r="I36" s="9"/>
      <c r="J36" s="9"/>
      <c r="K36" s="11"/>
      <c r="L36" s="12" t="n">
        <f aca="false">ROUND(H36*K36*20,0)/20</f>
        <v>0</v>
      </c>
      <c r="M36" s="12" t="n">
        <f aca="false">ROUND(I36*K36*20,0)/20</f>
        <v>0</v>
      </c>
      <c r="N36" s="12" t="n">
        <f aca="false">ROUND(J36*K36*20,0)/20</f>
        <v>0</v>
      </c>
    </row>
    <row r="37" s="13" customFormat="true" ht="12" hidden="false" customHeight="true" outlineLevel="0" collapsed="false">
      <c r="A37" s="8"/>
      <c r="B37" s="8"/>
      <c r="C37" s="8"/>
      <c r="D37" s="8"/>
      <c r="E37" s="9"/>
      <c r="F37" s="9"/>
      <c r="G37" s="10"/>
      <c r="H37" s="9"/>
      <c r="I37" s="9"/>
      <c r="J37" s="9"/>
      <c r="K37" s="11"/>
      <c r="L37" s="12" t="n">
        <f aca="false">ROUND(H37*K37*20,0)/20</f>
        <v>0</v>
      </c>
      <c r="M37" s="12" t="n">
        <f aca="false">ROUND(I37*K37*20,0)/20</f>
        <v>0</v>
      </c>
      <c r="N37" s="12" t="n">
        <f aca="false">ROUND(J37*K37*20,0)/20</f>
        <v>0</v>
      </c>
    </row>
    <row r="38" s="13" customFormat="true" ht="12" hidden="false" customHeight="true" outlineLevel="0" collapsed="false">
      <c r="A38" s="8"/>
      <c r="B38" s="8"/>
      <c r="C38" s="8"/>
      <c r="D38" s="8"/>
      <c r="E38" s="9"/>
      <c r="F38" s="9"/>
      <c r="G38" s="10"/>
      <c r="H38" s="9"/>
      <c r="I38" s="9"/>
      <c r="J38" s="9"/>
      <c r="K38" s="11"/>
      <c r="L38" s="12" t="n">
        <f aca="false">ROUND(H38*K38*20,0)/20</f>
        <v>0</v>
      </c>
      <c r="M38" s="12" t="n">
        <f aca="false">ROUND(I38*K38*20,0)/20</f>
        <v>0</v>
      </c>
      <c r="N38" s="12" t="n">
        <f aca="false">ROUND(J38*K38*20,0)/20</f>
        <v>0</v>
      </c>
    </row>
    <row r="39" s="13" customFormat="true" ht="12" hidden="false" customHeight="true" outlineLevel="0" collapsed="false">
      <c r="A39" s="8"/>
      <c r="B39" s="8"/>
      <c r="C39" s="8"/>
      <c r="D39" s="8"/>
      <c r="E39" s="9"/>
      <c r="F39" s="9"/>
      <c r="G39" s="10"/>
      <c r="H39" s="9"/>
      <c r="I39" s="9"/>
      <c r="J39" s="9"/>
      <c r="K39" s="11"/>
      <c r="L39" s="12" t="n">
        <f aca="false">ROUND(H39*K39*20,0)/20</f>
        <v>0</v>
      </c>
      <c r="M39" s="12" t="n">
        <f aca="false">ROUND(I39*K39*20,0)/20</f>
        <v>0</v>
      </c>
      <c r="N39" s="12" t="n">
        <f aca="false">ROUND(J39*K39*20,0)/20</f>
        <v>0</v>
      </c>
    </row>
    <row r="40" s="13" customFormat="true" ht="12" hidden="false" customHeight="true" outlineLevel="0" collapsed="false">
      <c r="A40" s="8"/>
      <c r="B40" s="8"/>
      <c r="C40" s="8"/>
      <c r="D40" s="8"/>
      <c r="E40" s="9"/>
      <c r="F40" s="9"/>
      <c r="G40" s="10"/>
      <c r="H40" s="9"/>
      <c r="I40" s="9"/>
      <c r="J40" s="9"/>
      <c r="K40" s="11"/>
      <c r="L40" s="12" t="n">
        <f aca="false">ROUND(H40*K40*20,0)/20</f>
        <v>0</v>
      </c>
      <c r="M40" s="12" t="n">
        <f aca="false">ROUND(I40*K40*20,0)/20</f>
        <v>0</v>
      </c>
      <c r="N40" s="12" t="n">
        <f aca="false">ROUND(J40*K40*20,0)/20</f>
        <v>0</v>
      </c>
    </row>
    <row r="41" s="13" customFormat="true" ht="12" hidden="false" customHeight="true" outlineLevel="0" collapsed="false">
      <c r="A41" s="8"/>
      <c r="B41" s="8"/>
      <c r="C41" s="8"/>
      <c r="D41" s="8"/>
      <c r="E41" s="9"/>
      <c r="F41" s="9"/>
      <c r="G41" s="10"/>
      <c r="H41" s="9"/>
      <c r="I41" s="9"/>
      <c r="J41" s="9"/>
      <c r="K41" s="11"/>
      <c r="L41" s="12" t="n">
        <f aca="false">ROUND(H41*K41*20,0)/20</f>
        <v>0</v>
      </c>
      <c r="M41" s="12" t="n">
        <f aca="false">ROUND(I41*K41*20,0)/20</f>
        <v>0</v>
      </c>
      <c r="N41" s="12" t="n">
        <f aca="false">ROUND(J41*K41*20,0)/20</f>
        <v>0</v>
      </c>
    </row>
    <row r="42" s="13" customFormat="true" ht="12" hidden="false" customHeight="true" outlineLevel="0" collapsed="false">
      <c r="A42" s="8"/>
      <c r="B42" s="8"/>
      <c r="C42" s="8"/>
      <c r="D42" s="8"/>
      <c r="E42" s="9"/>
      <c r="F42" s="9"/>
      <c r="G42" s="10"/>
      <c r="H42" s="9"/>
      <c r="I42" s="9"/>
      <c r="J42" s="9"/>
      <c r="K42" s="11"/>
      <c r="L42" s="12" t="n">
        <f aca="false">ROUND(H42*K42*20,0)/20</f>
        <v>0</v>
      </c>
      <c r="M42" s="12" t="n">
        <f aca="false">ROUND(I42*K42*20,0)/20</f>
        <v>0</v>
      </c>
      <c r="N42" s="12" t="n">
        <f aca="false">ROUND(J42*K42*20,0)/20</f>
        <v>0</v>
      </c>
    </row>
    <row r="43" customFormat="false" ht="12" hidden="false" customHeight="true" outlineLevel="0" collapsed="false">
      <c r="A43" s="7"/>
      <c r="B43" s="7"/>
      <c r="C43" s="7"/>
      <c r="D43" s="7"/>
      <c r="E43" s="7"/>
      <c r="F43" s="7"/>
      <c r="G43" s="7"/>
      <c r="H43" s="14"/>
      <c r="I43" s="14"/>
      <c r="J43" s="14"/>
      <c r="K43" s="15"/>
      <c r="L43" s="16"/>
      <c r="M43" s="16"/>
      <c r="N43" s="16"/>
    </row>
    <row r="44" customFormat="false" ht="12" hidden="false" customHeight="true" outlineLevel="0" collapsed="false">
      <c r="A44" s="7"/>
      <c r="B44" s="7"/>
      <c r="C44" s="7"/>
      <c r="D44" s="7"/>
      <c r="E44" s="7"/>
      <c r="F44" s="7"/>
      <c r="G44" s="7"/>
      <c r="H44" s="17" t="n">
        <f aca="false">SUM(H8:H42)</f>
        <v>0</v>
      </c>
      <c r="I44" s="17" t="n">
        <f aca="false">SUM(I8:I42)</f>
        <v>0</v>
      </c>
      <c r="J44" s="17" t="n">
        <f aca="false">SUM(J8:J42)</f>
        <v>0</v>
      </c>
      <c r="K44" s="15"/>
      <c r="L44" s="12" t="n">
        <f aca="false">SUM(L8:L43)</f>
        <v>0</v>
      </c>
      <c r="M44" s="12" t="n">
        <f aca="false">SUM(M8:M43)</f>
        <v>0</v>
      </c>
      <c r="N44" s="12" t="n">
        <f aca="false">SUM(N8:N43)</f>
        <v>0</v>
      </c>
    </row>
    <row r="46" customFormat="false" ht="12" hidden="false" customHeight="true" outlineLevel="0" collapsed="false">
      <c r="A46" s="1" t="s">
        <v>19</v>
      </c>
      <c r="M46" s="1" t="s">
        <v>20</v>
      </c>
      <c r="N46" s="18" t="n">
        <f aca="false">SUM(L44:N4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8.7"/>
    <col collapsed="false" customWidth="true" hidden="false" outlineLevel="0" max="4" min="4" style="1" width="26.7"/>
    <col collapsed="false" customWidth="true" hidden="false" outlineLevel="0" max="11" min="5" style="1" width="8.7"/>
    <col collapsed="false" customWidth="true" hidden="false" outlineLevel="0" max="14" min="12" style="1" width="12.7"/>
    <col collapsed="false" customWidth="false" hidden="false" outlineLevel="0" max="257" min="15" style="1" width="11.42"/>
  </cols>
  <sheetData>
    <row r="4" customFormat="false" ht="12" hidden="false" customHeight="true" outlineLevel="0" collapsed="false">
      <c r="A4" s="1" t="s">
        <v>0</v>
      </c>
      <c r="B4" s="2"/>
      <c r="C4" s="2"/>
      <c r="D4" s="2"/>
      <c r="E4" s="1" t="s">
        <v>1</v>
      </c>
      <c r="F4" s="3" t="s">
        <v>22</v>
      </c>
      <c r="G4" s="3"/>
      <c r="H4" s="1" t="s">
        <v>3</v>
      </c>
      <c r="I4" s="2"/>
      <c r="J4" s="1" t="s">
        <v>4</v>
      </c>
      <c r="K4" s="2"/>
    </row>
    <row r="6" customFormat="false" ht="12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6" t="s">
        <v>16</v>
      </c>
      <c r="M6" s="6" t="s">
        <v>17</v>
      </c>
      <c r="N6" s="6" t="s">
        <v>18</v>
      </c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12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/>
      <c r="J8" s="9"/>
      <c r="K8" s="11"/>
      <c r="L8" s="12" t="n">
        <f aca="false">ROUND(H8*K8*20,0)/20</f>
        <v>0</v>
      </c>
      <c r="M8" s="12" t="n">
        <f aca="false">ROUND(I8*K8*20,0)/20</f>
        <v>0</v>
      </c>
      <c r="N8" s="12" t="n">
        <f aca="false">ROUND(J8*K8*20,0)/20</f>
        <v>0</v>
      </c>
    </row>
    <row r="9" s="13" customFormat="true" ht="12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/>
      <c r="K9" s="11"/>
      <c r="L9" s="12" t="n">
        <f aca="false">ROUND(H9*K9*20,0)/20</f>
        <v>0</v>
      </c>
      <c r="M9" s="12" t="n">
        <f aca="false">ROUND(I9*K9*20,0)/20</f>
        <v>0</v>
      </c>
      <c r="N9" s="12" t="n">
        <f aca="false">ROUND(J9*K9*20,0)/20</f>
        <v>0</v>
      </c>
    </row>
    <row r="10" s="13" customFormat="true" ht="12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11"/>
      <c r="L10" s="12" t="n">
        <f aca="false">ROUND(H10*K10*20,0)/20</f>
        <v>0</v>
      </c>
      <c r="M10" s="12" t="n">
        <f aca="false">ROUND(I10*K10*20,0)/20</f>
        <v>0</v>
      </c>
      <c r="N10" s="12" t="n">
        <f aca="false">ROUND(J10*K10*20,0)/20</f>
        <v>0</v>
      </c>
    </row>
    <row r="11" s="13" customFormat="true" ht="12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11"/>
      <c r="L11" s="12" t="n">
        <f aca="false">ROUND(H11*K11*20,0)/20</f>
        <v>0</v>
      </c>
      <c r="M11" s="12" t="n">
        <f aca="false">ROUND(I11*K11*20,0)/20</f>
        <v>0</v>
      </c>
      <c r="N11" s="12" t="n">
        <f aca="false">ROUND(J11*K11*20,0)/20</f>
        <v>0</v>
      </c>
    </row>
    <row r="12" s="13" customFormat="true" ht="12" hidden="false" customHeight="true" outlineLevel="0" collapsed="false">
      <c r="A12" s="8"/>
      <c r="B12" s="8"/>
      <c r="C12" s="8"/>
      <c r="D12" s="8"/>
      <c r="E12" s="9"/>
      <c r="F12" s="9"/>
      <c r="G12" s="10"/>
      <c r="H12" s="9"/>
      <c r="I12" s="9"/>
      <c r="J12" s="9"/>
      <c r="K12" s="11"/>
      <c r="L12" s="12" t="n">
        <f aca="false">ROUND(H12*K12*20,0)/20</f>
        <v>0</v>
      </c>
      <c r="M12" s="12" t="n">
        <f aca="false">ROUND(I12*K12*20,0)/20</f>
        <v>0</v>
      </c>
      <c r="N12" s="12" t="n">
        <f aca="false">ROUND(J12*K12*20,0)/20</f>
        <v>0</v>
      </c>
    </row>
    <row r="13" s="13" customFormat="true" ht="12" hidden="false" customHeight="true" outlineLevel="0" collapsed="false">
      <c r="A13" s="8"/>
      <c r="B13" s="8"/>
      <c r="C13" s="8"/>
      <c r="D13" s="8"/>
      <c r="E13" s="9"/>
      <c r="F13" s="9"/>
      <c r="G13" s="10"/>
      <c r="H13" s="9"/>
      <c r="I13" s="9"/>
      <c r="J13" s="9"/>
      <c r="K13" s="11"/>
      <c r="L13" s="12" t="n">
        <f aca="false">ROUND(H13*K13*20,0)/20</f>
        <v>0</v>
      </c>
      <c r="M13" s="12" t="n">
        <f aca="false">ROUND(I13*K13*20,0)/20</f>
        <v>0</v>
      </c>
      <c r="N13" s="12" t="n">
        <f aca="false">ROUND(J13*K13*20,0)/20</f>
        <v>0</v>
      </c>
    </row>
    <row r="14" s="13" customFormat="true" ht="12" hidden="false" customHeight="true" outlineLevel="0" collapsed="false">
      <c r="A14" s="8"/>
      <c r="B14" s="8"/>
      <c r="C14" s="8"/>
      <c r="D14" s="8"/>
      <c r="E14" s="9"/>
      <c r="F14" s="9"/>
      <c r="G14" s="10"/>
      <c r="H14" s="9"/>
      <c r="I14" s="9"/>
      <c r="J14" s="9"/>
      <c r="K14" s="11"/>
      <c r="L14" s="12" t="n">
        <f aca="false">ROUND(H14*K14*20,0)/20</f>
        <v>0</v>
      </c>
      <c r="M14" s="12" t="n">
        <f aca="false">ROUND(I14*K14*20,0)/20</f>
        <v>0</v>
      </c>
      <c r="N14" s="12" t="n">
        <f aca="false">ROUND(J14*K14*20,0)/20</f>
        <v>0</v>
      </c>
    </row>
    <row r="15" s="13" customFormat="true" ht="12" hidden="false" customHeight="true" outlineLevel="0" collapsed="false">
      <c r="A15" s="8"/>
      <c r="B15" s="8"/>
      <c r="C15" s="8"/>
      <c r="D15" s="8"/>
      <c r="E15" s="9"/>
      <c r="F15" s="9"/>
      <c r="G15" s="10"/>
      <c r="H15" s="9"/>
      <c r="I15" s="9"/>
      <c r="J15" s="9"/>
      <c r="K15" s="11"/>
      <c r="L15" s="12" t="n">
        <f aca="false">ROUND(H15*K15*20,0)/20</f>
        <v>0</v>
      </c>
      <c r="M15" s="12" t="n">
        <f aca="false">ROUND(I15*K15*20,0)/20</f>
        <v>0</v>
      </c>
      <c r="N15" s="12" t="n">
        <f aca="false">ROUND(J15*K15*20,0)/20</f>
        <v>0</v>
      </c>
    </row>
    <row r="16" s="13" customFormat="true" ht="12" hidden="false" customHeight="true" outlineLevel="0" collapsed="false">
      <c r="A16" s="8"/>
      <c r="B16" s="8"/>
      <c r="C16" s="8"/>
      <c r="D16" s="8"/>
      <c r="E16" s="9"/>
      <c r="F16" s="9"/>
      <c r="G16" s="10"/>
      <c r="H16" s="9"/>
      <c r="I16" s="9"/>
      <c r="J16" s="9"/>
      <c r="K16" s="11"/>
      <c r="L16" s="12" t="n">
        <f aca="false">ROUND(H16*K16*20,0)/20</f>
        <v>0</v>
      </c>
      <c r="M16" s="12" t="n">
        <f aca="false">ROUND(I16*K16*20,0)/20</f>
        <v>0</v>
      </c>
      <c r="N16" s="12" t="n">
        <f aca="false">ROUND(J16*K16*20,0)/20</f>
        <v>0</v>
      </c>
    </row>
    <row r="17" s="13" customFormat="true" ht="12" hidden="false" customHeight="true" outlineLevel="0" collapsed="false">
      <c r="A17" s="8"/>
      <c r="B17" s="8"/>
      <c r="C17" s="8"/>
      <c r="D17" s="8"/>
      <c r="E17" s="9"/>
      <c r="F17" s="9"/>
      <c r="G17" s="10"/>
      <c r="H17" s="9"/>
      <c r="I17" s="9"/>
      <c r="J17" s="9"/>
      <c r="K17" s="11"/>
      <c r="L17" s="12" t="n">
        <f aca="false">ROUND(H17*K17*20,0)/20</f>
        <v>0</v>
      </c>
      <c r="M17" s="12" t="n">
        <f aca="false">ROUND(I17*K17*20,0)/20</f>
        <v>0</v>
      </c>
      <c r="N17" s="12" t="n">
        <f aca="false">ROUND(J17*K17*20,0)/20</f>
        <v>0</v>
      </c>
    </row>
    <row r="18" s="13" customFormat="true" ht="12" hidden="false" customHeight="true" outlineLevel="0" collapsed="false">
      <c r="A18" s="8"/>
      <c r="B18" s="8"/>
      <c r="C18" s="8"/>
      <c r="D18" s="8"/>
      <c r="E18" s="9"/>
      <c r="F18" s="9"/>
      <c r="G18" s="10"/>
      <c r="H18" s="9"/>
      <c r="I18" s="9"/>
      <c r="J18" s="9"/>
      <c r="K18" s="11"/>
      <c r="L18" s="12" t="n">
        <f aca="false">ROUND(H18*K18*20,0)/20</f>
        <v>0</v>
      </c>
      <c r="M18" s="12" t="n">
        <f aca="false">ROUND(I18*K18*20,0)/20</f>
        <v>0</v>
      </c>
      <c r="N18" s="12" t="n">
        <f aca="false">ROUND(J18*K18*20,0)/20</f>
        <v>0</v>
      </c>
    </row>
    <row r="19" s="13" customFormat="true" ht="12" hidden="false" customHeight="true" outlineLevel="0" collapsed="false">
      <c r="A19" s="8"/>
      <c r="B19" s="8"/>
      <c r="C19" s="8"/>
      <c r="D19" s="8"/>
      <c r="E19" s="9"/>
      <c r="F19" s="9"/>
      <c r="G19" s="10"/>
      <c r="H19" s="9"/>
      <c r="I19" s="9"/>
      <c r="J19" s="9"/>
      <c r="K19" s="11"/>
      <c r="L19" s="12" t="n">
        <f aca="false">ROUND(H19*K19*20,0)/20</f>
        <v>0</v>
      </c>
      <c r="M19" s="12" t="n">
        <f aca="false">ROUND(I19*K19*20,0)/20</f>
        <v>0</v>
      </c>
      <c r="N19" s="12" t="n">
        <f aca="false">ROUND(J19*K19*20,0)/20</f>
        <v>0</v>
      </c>
    </row>
    <row r="20" s="13" customFormat="true" ht="12" hidden="false" customHeight="true" outlineLevel="0" collapsed="false">
      <c r="A20" s="8"/>
      <c r="B20" s="8"/>
      <c r="C20" s="8"/>
      <c r="D20" s="8"/>
      <c r="E20" s="9"/>
      <c r="F20" s="9"/>
      <c r="G20" s="10"/>
      <c r="H20" s="9"/>
      <c r="I20" s="9"/>
      <c r="J20" s="9"/>
      <c r="K20" s="11"/>
      <c r="L20" s="12" t="n">
        <f aca="false">ROUND(H20*K20*20,0)/20</f>
        <v>0</v>
      </c>
      <c r="M20" s="12" t="n">
        <f aca="false">ROUND(I20*K20*20,0)/20</f>
        <v>0</v>
      </c>
      <c r="N20" s="12" t="n">
        <f aca="false">ROUND(J20*K20*20,0)/20</f>
        <v>0</v>
      </c>
    </row>
    <row r="21" s="13" customFormat="true" ht="12" hidden="false" customHeight="true" outlineLevel="0" collapsed="false">
      <c r="A21" s="8"/>
      <c r="B21" s="8"/>
      <c r="C21" s="8"/>
      <c r="D21" s="8"/>
      <c r="E21" s="9"/>
      <c r="F21" s="9"/>
      <c r="G21" s="10"/>
      <c r="H21" s="9"/>
      <c r="I21" s="9"/>
      <c r="J21" s="9"/>
      <c r="K21" s="11"/>
      <c r="L21" s="12" t="n">
        <f aca="false">ROUND(H21*K21*20,0)/20</f>
        <v>0</v>
      </c>
      <c r="M21" s="12" t="n">
        <f aca="false">ROUND(I21*K21*20,0)/20</f>
        <v>0</v>
      </c>
      <c r="N21" s="12" t="n">
        <f aca="false">ROUND(J21*K21*20,0)/20</f>
        <v>0</v>
      </c>
    </row>
    <row r="22" s="13" customFormat="true" ht="12" hidden="false" customHeight="true" outlineLevel="0" collapsed="false">
      <c r="A22" s="8"/>
      <c r="B22" s="8"/>
      <c r="C22" s="8"/>
      <c r="D22" s="8"/>
      <c r="E22" s="9"/>
      <c r="F22" s="9"/>
      <c r="G22" s="10"/>
      <c r="H22" s="9"/>
      <c r="I22" s="9"/>
      <c r="J22" s="9"/>
      <c r="K22" s="11"/>
      <c r="L22" s="12" t="n">
        <f aca="false">ROUND(H22*K22*20,0)/20</f>
        <v>0</v>
      </c>
      <c r="M22" s="12" t="n">
        <f aca="false">ROUND(I22*K22*20,0)/20</f>
        <v>0</v>
      </c>
      <c r="N22" s="12" t="n">
        <f aca="false">ROUND(J22*K22*20,0)/20</f>
        <v>0</v>
      </c>
    </row>
    <row r="23" s="13" customFormat="true" ht="12" hidden="false" customHeight="true" outlineLevel="0" collapsed="false">
      <c r="A23" s="8"/>
      <c r="B23" s="8"/>
      <c r="C23" s="8"/>
      <c r="D23" s="8"/>
      <c r="E23" s="9"/>
      <c r="F23" s="9"/>
      <c r="G23" s="10"/>
      <c r="H23" s="9"/>
      <c r="I23" s="9"/>
      <c r="J23" s="9"/>
      <c r="K23" s="11"/>
      <c r="L23" s="12" t="n">
        <f aca="false">ROUND(H23*K23*20,0)/20</f>
        <v>0</v>
      </c>
      <c r="M23" s="12" t="n">
        <f aca="false">ROUND(I23*K23*20,0)/20</f>
        <v>0</v>
      </c>
      <c r="N23" s="12" t="n">
        <f aca="false">ROUND(J23*K23*20,0)/20</f>
        <v>0</v>
      </c>
    </row>
    <row r="24" s="13" customFormat="true" ht="12" hidden="false" customHeight="true" outlineLevel="0" collapsed="false">
      <c r="A24" s="8"/>
      <c r="B24" s="8"/>
      <c r="C24" s="8"/>
      <c r="D24" s="8"/>
      <c r="E24" s="9"/>
      <c r="F24" s="9"/>
      <c r="G24" s="10"/>
      <c r="H24" s="9"/>
      <c r="I24" s="9"/>
      <c r="J24" s="9"/>
      <c r="K24" s="11"/>
      <c r="L24" s="12" t="n">
        <f aca="false">ROUND(H24*K24*20,0)/20</f>
        <v>0</v>
      </c>
      <c r="M24" s="12" t="n">
        <f aca="false">ROUND(I24*K24*20,0)/20</f>
        <v>0</v>
      </c>
      <c r="N24" s="12" t="n">
        <f aca="false">ROUND(J24*K24*20,0)/20</f>
        <v>0</v>
      </c>
    </row>
    <row r="25" s="13" customFormat="true" ht="12" hidden="false" customHeight="true" outlineLevel="0" collapsed="false">
      <c r="A25" s="8"/>
      <c r="B25" s="8"/>
      <c r="C25" s="8"/>
      <c r="D25" s="8"/>
      <c r="E25" s="9"/>
      <c r="F25" s="9"/>
      <c r="G25" s="10"/>
      <c r="H25" s="9"/>
      <c r="I25" s="9"/>
      <c r="J25" s="9"/>
      <c r="K25" s="11"/>
      <c r="L25" s="12" t="n">
        <f aca="false">ROUND(H25*K25*20,0)/20</f>
        <v>0</v>
      </c>
      <c r="M25" s="12" t="n">
        <f aca="false">ROUND(I25*K25*20,0)/20</f>
        <v>0</v>
      </c>
      <c r="N25" s="12" t="n">
        <f aca="false">ROUND(J25*K25*20,0)/20</f>
        <v>0</v>
      </c>
    </row>
    <row r="26" s="13" customFormat="true" ht="12" hidden="false" customHeight="true" outlineLevel="0" collapsed="false">
      <c r="A26" s="8"/>
      <c r="B26" s="8"/>
      <c r="C26" s="8"/>
      <c r="D26" s="8"/>
      <c r="E26" s="9"/>
      <c r="F26" s="9"/>
      <c r="G26" s="10"/>
      <c r="H26" s="9"/>
      <c r="I26" s="9"/>
      <c r="J26" s="9"/>
      <c r="K26" s="11"/>
      <c r="L26" s="12" t="n">
        <f aca="false">ROUND(H26*K26*20,0)/20</f>
        <v>0</v>
      </c>
      <c r="M26" s="12" t="n">
        <f aca="false">ROUND(I26*K26*20,0)/20</f>
        <v>0</v>
      </c>
      <c r="N26" s="12" t="n">
        <f aca="false">ROUND(J26*K26*20,0)/20</f>
        <v>0</v>
      </c>
    </row>
    <row r="27" s="13" customFormat="true" ht="12" hidden="false" customHeight="true" outlineLevel="0" collapsed="false">
      <c r="A27" s="8"/>
      <c r="B27" s="8"/>
      <c r="C27" s="8"/>
      <c r="D27" s="8"/>
      <c r="E27" s="9"/>
      <c r="F27" s="9"/>
      <c r="G27" s="10"/>
      <c r="H27" s="9"/>
      <c r="I27" s="9"/>
      <c r="J27" s="9"/>
      <c r="K27" s="11"/>
      <c r="L27" s="12" t="n">
        <f aca="false">ROUND(H27*K27*20,0)/20</f>
        <v>0</v>
      </c>
      <c r="M27" s="12" t="n">
        <f aca="false">ROUND(I27*K27*20,0)/20</f>
        <v>0</v>
      </c>
      <c r="N27" s="12" t="n">
        <f aca="false">ROUND(J27*K27*20,0)/20</f>
        <v>0</v>
      </c>
    </row>
    <row r="28" s="13" customFormat="true" ht="12" hidden="false" customHeight="true" outlineLevel="0" collapsed="false">
      <c r="A28" s="8"/>
      <c r="B28" s="8"/>
      <c r="C28" s="8"/>
      <c r="D28" s="8"/>
      <c r="E28" s="9"/>
      <c r="F28" s="9"/>
      <c r="G28" s="10"/>
      <c r="H28" s="9"/>
      <c r="I28" s="9"/>
      <c r="J28" s="9"/>
      <c r="K28" s="11"/>
      <c r="L28" s="12" t="n">
        <f aca="false">ROUND(H28*K28*20,0)/20</f>
        <v>0</v>
      </c>
      <c r="M28" s="12" t="n">
        <f aca="false">ROUND(I28*K28*20,0)/20</f>
        <v>0</v>
      </c>
      <c r="N28" s="12" t="n">
        <f aca="false">ROUND(J28*K28*20,0)/20</f>
        <v>0</v>
      </c>
    </row>
    <row r="29" s="13" customFormat="true" ht="12" hidden="false" customHeight="true" outlineLevel="0" collapsed="false">
      <c r="A29" s="8"/>
      <c r="B29" s="8"/>
      <c r="C29" s="8"/>
      <c r="D29" s="8"/>
      <c r="E29" s="9"/>
      <c r="F29" s="9"/>
      <c r="G29" s="10"/>
      <c r="H29" s="9"/>
      <c r="I29" s="9"/>
      <c r="J29" s="9"/>
      <c r="K29" s="11"/>
      <c r="L29" s="12" t="n">
        <f aca="false">ROUND(H29*K29*20,0)/20</f>
        <v>0</v>
      </c>
      <c r="M29" s="12" t="n">
        <f aca="false">ROUND(I29*K29*20,0)/20</f>
        <v>0</v>
      </c>
      <c r="N29" s="12" t="n">
        <f aca="false">ROUND(J29*K29*20,0)/20</f>
        <v>0</v>
      </c>
    </row>
    <row r="30" s="13" customFormat="true" ht="12" hidden="false" customHeight="true" outlineLevel="0" collapsed="false">
      <c r="A30" s="8"/>
      <c r="B30" s="8"/>
      <c r="C30" s="8"/>
      <c r="D30" s="8"/>
      <c r="E30" s="9"/>
      <c r="F30" s="9"/>
      <c r="G30" s="10"/>
      <c r="H30" s="9"/>
      <c r="I30" s="9"/>
      <c r="J30" s="9"/>
      <c r="K30" s="11"/>
      <c r="L30" s="12" t="n">
        <f aca="false">ROUND(H30*K30*20,0)/20</f>
        <v>0</v>
      </c>
      <c r="M30" s="12" t="n">
        <f aca="false">ROUND(I30*K30*20,0)/20</f>
        <v>0</v>
      </c>
      <c r="N30" s="12" t="n">
        <f aca="false">ROUND(J30*K30*20,0)/20</f>
        <v>0</v>
      </c>
    </row>
    <row r="31" s="13" customFormat="true" ht="12" hidden="false" customHeight="true" outlineLevel="0" collapsed="false">
      <c r="A31" s="8"/>
      <c r="B31" s="8"/>
      <c r="C31" s="8"/>
      <c r="D31" s="8"/>
      <c r="E31" s="9"/>
      <c r="F31" s="9"/>
      <c r="G31" s="10"/>
      <c r="H31" s="9"/>
      <c r="I31" s="9"/>
      <c r="J31" s="9"/>
      <c r="K31" s="11"/>
      <c r="L31" s="12" t="n">
        <f aca="false">ROUND(H31*K31*20,0)/20</f>
        <v>0</v>
      </c>
      <c r="M31" s="12" t="n">
        <f aca="false">ROUND(I31*K31*20,0)/20</f>
        <v>0</v>
      </c>
      <c r="N31" s="12" t="n">
        <f aca="false">ROUND(J31*K31*20,0)/20</f>
        <v>0</v>
      </c>
    </row>
    <row r="32" s="13" customFormat="true" ht="12" hidden="false" customHeight="true" outlineLevel="0" collapsed="false">
      <c r="A32" s="8"/>
      <c r="B32" s="8"/>
      <c r="C32" s="8"/>
      <c r="D32" s="8"/>
      <c r="E32" s="9"/>
      <c r="F32" s="9"/>
      <c r="G32" s="10"/>
      <c r="H32" s="9"/>
      <c r="I32" s="9"/>
      <c r="J32" s="9"/>
      <c r="K32" s="11"/>
      <c r="L32" s="12" t="n">
        <f aca="false">ROUND(H32*K32*20,0)/20</f>
        <v>0</v>
      </c>
      <c r="M32" s="12" t="n">
        <f aca="false">ROUND(I32*K32*20,0)/20</f>
        <v>0</v>
      </c>
      <c r="N32" s="12" t="n">
        <f aca="false">ROUND(J32*K32*20,0)/20</f>
        <v>0</v>
      </c>
    </row>
    <row r="33" s="13" customFormat="true" ht="12" hidden="false" customHeight="true" outlineLevel="0" collapsed="false">
      <c r="A33" s="8"/>
      <c r="B33" s="8"/>
      <c r="C33" s="8"/>
      <c r="D33" s="8"/>
      <c r="E33" s="9"/>
      <c r="F33" s="9"/>
      <c r="G33" s="10"/>
      <c r="H33" s="9"/>
      <c r="I33" s="9"/>
      <c r="J33" s="9"/>
      <c r="K33" s="11"/>
      <c r="L33" s="12" t="n">
        <f aca="false">ROUND(H33*K33*20,0)/20</f>
        <v>0</v>
      </c>
      <c r="M33" s="12" t="n">
        <f aca="false">ROUND(I33*K33*20,0)/20</f>
        <v>0</v>
      </c>
      <c r="N33" s="12" t="n">
        <f aca="false">ROUND(J33*K33*20,0)/20</f>
        <v>0</v>
      </c>
    </row>
    <row r="34" s="13" customFormat="true" ht="12" hidden="false" customHeight="true" outlineLevel="0" collapsed="false">
      <c r="A34" s="8"/>
      <c r="B34" s="8"/>
      <c r="C34" s="8"/>
      <c r="D34" s="8"/>
      <c r="E34" s="9"/>
      <c r="F34" s="9"/>
      <c r="G34" s="10"/>
      <c r="H34" s="9"/>
      <c r="I34" s="9"/>
      <c r="J34" s="9"/>
      <c r="K34" s="11"/>
      <c r="L34" s="12" t="n">
        <f aca="false">ROUND(H34*K34*20,0)/20</f>
        <v>0</v>
      </c>
      <c r="M34" s="12" t="n">
        <f aca="false">ROUND(I34*K34*20,0)/20</f>
        <v>0</v>
      </c>
      <c r="N34" s="12" t="n">
        <f aca="false">ROUND(J34*K34*20,0)/20</f>
        <v>0</v>
      </c>
    </row>
    <row r="35" s="13" customFormat="true" ht="12" hidden="false" customHeight="true" outlineLevel="0" collapsed="false">
      <c r="A35" s="8"/>
      <c r="B35" s="8"/>
      <c r="C35" s="8"/>
      <c r="D35" s="8"/>
      <c r="E35" s="9"/>
      <c r="F35" s="9"/>
      <c r="G35" s="10"/>
      <c r="H35" s="9"/>
      <c r="I35" s="9"/>
      <c r="J35" s="9"/>
      <c r="K35" s="11"/>
      <c r="L35" s="12" t="n">
        <f aca="false">ROUND(H35*K35*20,0)/20</f>
        <v>0</v>
      </c>
      <c r="M35" s="12" t="n">
        <f aca="false">ROUND(I35*K35*20,0)/20</f>
        <v>0</v>
      </c>
      <c r="N35" s="12" t="n">
        <f aca="false">ROUND(J35*K35*20,0)/20</f>
        <v>0</v>
      </c>
    </row>
    <row r="36" s="13" customFormat="true" ht="12" hidden="false" customHeight="true" outlineLevel="0" collapsed="false">
      <c r="A36" s="8"/>
      <c r="B36" s="8"/>
      <c r="C36" s="8"/>
      <c r="D36" s="8"/>
      <c r="E36" s="9"/>
      <c r="F36" s="9"/>
      <c r="G36" s="10"/>
      <c r="H36" s="9"/>
      <c r="I36" s="9"/>
      <c r="J36" s="9"/>
      <c r="K36" s="11"/>
      <c r="L36" s="12" t="n">
        <f aca="false">ROUND(H36*K36*20,0)/20</f>
        <v>0</v>
      </c>
      <c r="M36" s="12" t="n">
        <f aca="false">ROUND(I36*K36*20,0)/20</f>
        <v>0</v>
      </c>
      <c r="N36" s="12" t="n">
        <f aca="false">ROUND(J36*K36*20,0)/20</f>
        <v>0</v>
      </c>
    </row>
    <row r="37" s="13" customFormat="true" ht="12" hidden="false" customHeight="true" outlineLevel="0" collapsed="false">
      <c r="A37" s="8"/>
      <c r="B37" s="8"/>
      <c r="C37" s="8"/>
      <c r="D37" s="8"/>
      <c r="E37" s="9"/>
      <c r="F37" s="9"/>
      <c r="G37" s="10"/>
      <c r="H37" s="9"/>
      <c r="I37" s="9"/>
      <c r="J37" s="9"/>
      <c r="K37" s="11"/>
      <c r="L37" s="12" t="n">
        <f aca="false">ROUND(H37*K37*20,0)/20</f>
        <v>0</v>
      </c>
      <c r="M37" s="12" t="n">
        <f aca="false">ROUND(I37*K37*20,0)/20</f>
        <v>0</v>
      </c>
      <c r="N37" s="12" t="n">
        <f aca="false">ROUND(J37*K37*20,0)/20</f>
        <v>0</v>
      </c>
    </row>
    <row r="38" s="13" customFormat="true" ht="12" hidden="false" customHeight="true" outlineLevel="0" collapsed="false">
      <c r="A38" s="8"/>
      <c r="B38" s="8"/>
      <c r="C38" s="8"/>
      <c r="D38" s="8"/>
      <c r="E38" s="9"/>
      <c r="F38" s="9"/>
      <c r="G38" s="10"/>
      <c r="H38" s="9"/>
      <c r="I38" s="9"/>
      <c r="J38" s="9"/>
      <c r="K38" s="11"/>
      <c r="L38" s="12" t="n">
        <f aca="false">ROUND(H38*K38*20,0)/20</f>
        <v>0</v>
      </c>
      <c r="M38" s="12" t="n">
        <f aca="false">ROUND(I38*K38*20,0)/20</f>
        <v>0</v>
      </c>
      <c r="N38" s="12" t="n">
        <f aca="false">ROUND(J38*K38*20,0)/20</f>
        <v>0</v>
      </c>
    </row>
    <row r="39" s="13" customFormat="true" ht="12" hidden="false" customHeight="true" outlineLevel="0" collapsed="false">
      <c r="A39" s="8"/>
      <c r="B39" s="8"/>
      <c r="C39" s="8"/>
      <c r="D39" s="8"/>
      <c r="E39" s="9"/>
      <c r="F39" s="9"/>
      <c r="G39" s="10"/>
      <c r="H39" s="9"/>
      <c r="I39" s="9"/>
      <c r="J39" s="9"/>
      <c r="K39" s="11"/>
      <c r="L39" s="12" t="n">
        <f aca="false">ROUND(H39*K39*20,0)/20</f>
        <v>0</v>
      </c>
      <c r="M39" s="12" t="n">
        <f aca="false">ROUND(I39*K39*20,0)/20</f>
        <v>0</v>
      </c>
      <c r="N39" s="12" t="n">
        <f aca="false">ROUND(J39*K39*20,0)/20</f>
        <v>0</v>
      </c>
    </row>
    <row r="40" s="13" customFormat="true" ht="12" hidden="false" customHeight="true" outlineLevel="0" collapsed="false">
      <c r="A40" s="8"/>
      <c r="B40" s="8"/>
      <c r="C40" s="8"/>
      <c r="D40" s="8"/>
      <c r="E40" s="9"/>
      <c r="F40" s="9"/>
      <c r="G40" s="10"/>
      <c r="H40" s="9"/>
      <c r="I40" s="9"/>
      <c r="J40" s="9"/>
      <c r="K40" s="11"/>
      <c r="L40" s="12" t="n">
        <f aca="false">ROUND(H40*K40*20,0)/20</f>
        <v>0</v>
      </c>
      <c r="M40" s="12" t="n">
        <f aca="false">ROUND(I40*K40*20,0)/20</f>
        <v>0</v>
      </c>
      <c r="N40" s="12" t="n">
        <f aca="false">ROUND(J40*K40*20,0)/20</f>
        <v>0</v>
      </c>
    </row>
    <row r="41" s="13" customFormat="true" ht="12" hidden="false" customHeight="true" outlineLevel="0" collapsed="false">
      <c r="A41" s="8"/>
      <c r="B41" s="8"/>
      <c r="C41" s="8"/>
      <c r="D41" s="8"/>
      <c r="E41" s="9"/>
      <c r="F41" s="9"/>
      <c r="G41" s="10"/>
      <c r="H41" s="9"/>
      <c r="I41" s="9"/>
      <c r="J41" s="9"/>
      <c r="K41" s="11"/>
      <c r="L41" s="12" t="n">
        <f aca="false">ROUND(H41*K41*20,0)/20</f>
        <v>0</v>
      </c>
      <c r="M41" s="12" t="n">
        <f aca="false">ROUND(I41*K41*20,0)/20</f>
        <v>0</v>
      </c>
      <c r="N41" s="12" t="n">
        <f aca="false">ROUND(J41*K41*20,0)/20</f>
        <v>0</v>
      </c>
    </row>
    <row r="42" s="13" customFormat="true" ht="12" hidden="false" customHeight="true" outlineLevel="0" collapsed="false">
      <c r="A42" s="8"/>
      <c r="B42" s="8"/>
      <c r="C42" s="8"/>
      <c r="D42" s="8"/>
      <c r="E42" s="9"/>
      <c r="F42" s="9"/>
      <c r="G42" s="10"/>
      <c r="H42" s="9"/>
      <c r="I42" s="9"/>
      <c r="J42" s="9"/>
      <c r="K42" s="11"/>
      <c r="L42" s="12" t="n">
        <f aca="false">ROUND(H42*K42*20,0)/20</f>
        <v>0</v>
      </c>
      <c r="M42" s="12" t="n">
        <f aca="false">ROUND(I42*K42*20,0)/20</f>
        <v>0</v>
      </c>
      <c r="N42" s="12" t="n">
        <f aca="false">ROUND(J42*K42*20,0)/20</f>
        <v>0</v>
      </c>
    </row>
    <row r="43" customFormat="false" ht="12" hidden="false" customHeight="true" outlineLevel="0" collapsed="false">
      <c r="A43" s="7"/>
      <c r="B43" s="7"/>
      <c r="C43" s="7"/>
      <c r="D43" s="7"/>
      <c r="E43" s="7"/>
      <c r="F43" s="7"/>
      <c r="G43" s="7"/>
      <c r="H43" s="14"/>
      <c r="I43" s="14"/>
      <c r="J43" s="14"/>
      <c r="K43" s="15"/>
      <c r="L43" s="16"/>
      <c r="M43" s="16"/>
      <c r="N43" s="16"/>
    </row>
    <row r="44" customFormat="false" ht="12" hidden="false" customHeight="true" outlineLevel="0" collapsed="false">
      <c r="A44" s="7"/>
      <c r="B44" s="7"/>
      <c r="C44" s="7"/>
      <c r="D44" s="7"/>
      <c r="E44" s="7"/>
      <c r="F44" s="7"/>
      <c r="G44" s="7"/>
      <c r="H44" s="17" t="n">
        <f aca="false">SUM(H8:H42)</f>
        <v>0</v>
      </c>
      <c r="I44" s="17" t="n">
        <f aca="false">SUM(I8:I42)</f>
        <v>0</v>
      </c>
      <c r="J44" s="17" t="n">
        <f aca="false">SUM(J8:J42)</f>
        <v>0</v>
      </c>
      <c r="K44" s="15"/>
      <c r="L44" s="12" t="n">
        <f aca="false">SUM(L8:L43)</f>
        <v>0</v>
      </c>
      <c r="M44" s="12" t="n">
        <f aca="false">SUM(M8:M43)</f>
        <v>0</v>
      </c>
      <c r="N44" s="12" t="n">
        <f aca="false">SUM(N8:N43)</f>
        <v>0</v>
      </c>
    </row>
    <row r="46" customFormat="false" ht="12" hidden="false" customHeight="true" outlineLevel="0" collapsed="false">
      <c r="A46" s="1" t="s">
        <v>19</v>
      </c>
      <c r="M46" s="1" t="s">
        <v>20</v>
      </c>
      <c r="N46" s="18" t="n">
        <f aca="false">SUM(L44:N4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8.7"/>
    <col collapsed="false" customWidth="true" hidden="false" outlineLevel="0" max="4" min="4" style="1" width="26.7"/>
    <col collapsed="false" customWidth="true" hidden="false" outlineLevel="0" max="11" min="5" style="1" width="8.7"/>
    <col collapsed="false" customWidth="true" hidden="false" outlineLevel="0" max="14" min="12" style="1" width="12.7"/>
    <col collapsed="false" customWidth="false" hidden="false" outlineLevel="0" max="257" min="15" style="1" width="11.42"/>
  </cols>
  <sheetData>
    <row r="4" customFormat="false" ht="12" hidden="false" customHeight="true" outlineLevel="0" collapsed="false">
      <c r="A4" s="1" t="s">
        <v>0</v>
      </c>
      <c r="B4" s="2"/>
      <c r="C4" s="2"/>
      <c r="D4" s="2"/>
      <c r="E4" s="1" t="s">
        <v>1</v>
      </c>
      <c r="F4" s="3" t="s">
        <v>23</v>
      </c>
      <c r="G4" s="3"/>
      <c r="H4" s="1" t="s">
        <v>3</v>
      </c>
      <c r="I4" s="2"/>
      <c r="J4" s="1" t="s">
        <v>4</v>
      </c>
      <c r="K4" s="2"/>
    </row>
    <row r="6" customFormat="false" ht="12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6" t="s">
        <v>16</v>
      </c>
      <c r="M6" s="6" t="s">
        <v>17</v>
      </c>
      <c r="N6" s="6" t="s">
        <v>18</v>
      </c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12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/>
      <c r="J8" s="9"/>
      <c r="K8" s="11"/>
      <c r="L8" s="12" t="n">
        <f aca="false">ROUND(H8*K8*20,0)/20</f>
        <v>0</v>
      </c>
      <c r="M8" s="12" t="n">
        <f aca="false">ROUND(I8*K8*20,0)/20</f>
        <v>0</v>
      </c>
      <c r="N8" s="12" t="n">
        <f aca="false">ROUND(J8*K8*20,0)/20</f>
        <v>0</v>
      </c>
    </row>
    <row r="9" s="13" customFormat="true" ht="12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/>
      <c r="K9" s="11"/>
      <c r="L9" s="12" t="n">
        <f aca="false">ROUND(H9*K9*20,0)/20</f>
        <v>0</v>
      </c>
      <c r="M9" s="12" t="n">
        <f aca="false">ROUND(I9*K9*20,0)/20</f>
        <v>0</v>
      </c>
      <c r="N9" s="12" t="n">
        <f aca="false">ROUND(J9*K9*20,0)/20</f>
        <v>0</v>
      </c>
    </row>
    <row r="10" s="13" customFormat="true" ht="12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11"/>
      <c r="L10" s="12" t="n">
        <f aca="false">ROUND(H10*K10*20,0)/20</f>
        <v>0</v>
      </c>
      <c r="M10" s="12" t="n">
        <f aca="false">ROUND(I10*K10*20,0)/20</f>
        <v>0</v>
      </c>
      <c r="N10" s="12" t="n">
        <f aca="false">ROUND(J10*K10*20,0)/20</f>
        <v>0</v>
      </c>
    </row>
    <row r="11" s="13" customFormat="true" ht="12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11"/>
      <c r="L11" s="12" t="n">
        <f aca="false">ROUND(H11*K11*20,0)/20</f>
        <v>0</v>
      </c>
      <c r="M11" s="12" t="n">
        <f aca="false">ROUND(I11*K11*20,0)/20</f>
        <v>0</v>
      </c>
      <c r="N11" s="12" t="n">
        <f aca="false">ROUND(J11*K11*20,0)/20</f>
        <v>0</v>
      </c>
    </row>
    <row r="12" s="13" customFormat="true" ht="12" hidden="false" customHeight="true" outlineLevel="0" collapsed="false">
      <c r="A12" s="8"/>
      <c r="B12" s="8"/>
      <c r="C12" s="8"/>
      <c r="D12" s="8"/>
      <c r="E12" s="9"/>
      <c r="F12" s="9"/>
      <c r="G12" s="10"/>
      <c r="H12" s="9"/>
      <c r="I12" s="9"/>
      <c r="J12" s="9"/>
      <c r="K12" s="11"/>
      <c r="L12" s="12" t="n">
        <f aca="false">ROUND(H12*K12*20,0)/20</f>
        <v>0</v>
      </c>
      <c r="M12" s="12" t="n">
        <f aca="false">ROUND(I12*K12*20,0)/20</f>
        <v>0</v>
      </c>
      <c r="N12" s="12" t="n">
        <f aca="false">ROUND(J12*K12*20,0)/20</f>
        <v>0</v>
      </c>
    </row>
    <row r="13" s="13" customFormat="true" ht="12" hidden="false" customHeight="true" outlineLevel="0" collapsed="false">
      <c r="A13" s="8"/>
      <c r="B13" s="8"/>
      <c r="C13" s="8"/>
      <c r="D13" s="8"/>
      <c r="E13" s="9"/>
      <c r="F13" s="9"/>
      <c r="G13" s="10"/>
      <c r="H13" s="9"/>
      <c r="I13" s="9"/>
      <c r="J13" s="9"/>
      <c r="K13" s="11"/>
      <c r="L13" s="12" t="n">
        <f aca="false">ROUND(H13*K13*20,0)/20</f>
        <v>0</v>
      </c>
      <c r="M13" s="12" t="n">
        <f aca="false">ROUND(I13*K13*20,0)/20</f>
        <v>0</v>
      </c>
      <c r="N13" s="12" t="n">
        <f aca="false">ROUND(J13*K13*20,0)/20</f>
        <v>0</v>
      </c>
    </row>
    <row r="14" s="13" customFormat="true" ht="12" hidden="false" customHeight="true" outlineLevel="0" collapsed="false">
      <c r="A14" s="8"/>
      <c r="B14" s="8"/>
      <c r="C14" s="8"/>
      <c r="D14" s="8"/>
      <c r="E14" s="9"/>
      <c r="F14" s="9"/>
      <c r="G14" s="10"/>
      <c r="H14" s="9"/>
      <c r="I14" s="9"/>
      <c r="J14" s="9"/>
      <c r="K14" s="11"/>
      <c r="L14" s="12" t="n">
        <f aca="false">ROUND(H14*K14*20,0)/20</f>
        <v>0</v>
      </c>
      <c r="M14" s="12" t="n">
        <f aca="false">ROUND(I14*K14*20,0)/20</f>
        <v>0</v>
      </c>
      <c r="N14" s="12" t="n">
        <f aca="false">ROUND(J14*K14*20,0)/20</f>
        <v>0</v>
      </c>
    </row>
    <row r="15" s="13" customFormat="true" ht="12" hidden="false" customHeight="true" outlineLevel="0" collapsed="false">
      <c r="A15" s="8"/>
      <c r="B15" s="8"/>
      <c r="C15" s="8"/>
      <c r="D15" s="8"/>
      <c r="E15" s="9"/>
      <c r="F15" s="9"/>
      <c r="G15" s="10"/>
      <c r="H15" s="9"/>
      <c r="I15" s="9"/>
      <c r="J15" s="9"/>
      <c r="K15" s="11"/>
      <c r="L15" s="12" t="n">
        <f aca="false">ROUND(H15*K15*20,0)/20</f>
        <v>0</v>
      </c>
      <c r="M15" s="12" t="n">
        <f aca="false">ROUND(I15*K15*20,0)/20</f>
        <v>0</v>
      </c>
      <c r="N15" s="12" t="n">
        <f aca="false">ROUND(J15*K15*20,0)/20</f>
        <v>0</v>
      </c>
    </row>
    <row r="16" s="13" customFormat="true" ht="12" hidden="false" customHeight="true" outlineLevel="0" collapsed="false">
      <c r="A16" s="8"/>
      <c r="B16" s="8"/>
      <c r="C16" s="8"/>
      <c r="D16" s="8"/>
      <c r="E16" s="9"/>
      <c r="F16" s="9"/>
      <c r="G16" s="10"/>
      <c r="H16" s="9"/>
      <c r="I16" s="9"/>
      <c r="J16" s="9"/>
      <c r="K16" s="11"/>
      <c r="L16" s="12" t="n">
        <f aca="false">ROUND(H16*K16*20,0)/20</f>
        <v>0</v>
      </c>
      <c r="M16" s="12" t="n">
        <f aca="false">ROUND(I16*K16*20,0)/20</f>
        <v>0</v>
      </c>
      <c r="N16" s="12" t="n">
        <f aca="false">ROUND(J16*K16*20,0)/20</f>
        <v>0</v>
      </c>
    </row>
    <row r="17" s="13" customFormat="true" ht="12" hidden="false" customHeight="true" outlineLevel="0" collapsed="false">
      <c r="A17" s="8"/>
      <c r="B17" s="8"/>
      <c r="C17" s="8"/>
      <c r="D17" s="8"/>
      <c r="E17" s="9"/>
      <c r="F17" s="9"/>
      <c r="G17" s="10"/>
      <c r="H17" s="9"/>
      <c r="I17" s="9"/>
      <c r="J17" s="9"/>
      <c r="K17" s="11"/>
      <c r="L17" s="12" t="n">
        <f aca="false">ROUND(H17*K17*20,0)/20</f>
        <v>0</v>
      </c>
      <c r="M17" s="12" t="n">
        <f aca="false">ROUND(I17*K17*20,0)/20</f>
        <v>0</v>
      </c>
      <c r="N17" s="12" t="n">
        <f aca="false">ROUND(J17*K17*20,0)/20</f>
        <v>0</v>
      </c>
    </row>
    <row r="18" s="13" customFormat="true" ht="12" hidden="false" customHeight="true" outlineLevel="0" collapsed="false">
      <c r="A18" s="8"/>
      <c r="B18" s="8"/>
      <c r="C18" s="8"/>
      <c r="D18" s="8"/>
      <c r="E18" s="9"/>
      <c r="F18" s="9"/>
      <c r="G18" s="10"/>
      <c r="H18" s="9"/>
      <c r="I18" s="9"/>
      <c r="J18" s="9"/>
      <c r="K18" s="11"/>
      <c r="L18" s="12" t="n">
        <f aca="false">ROUND(H18*K18*20,0)/20</f>
        <v>0</v>
      </c>
      <c r="M18" s="12" t="n">
        <f aca="false">ROUND(I18*K18*20,0)/20</f>
        <v>0</v>
      </c>
      <c r="N18" s="12" t="n">
        <f aca="false">ROUND(J18*K18*20,0)/20</f>
        <v>0</v>
      </c>
    </row>
    <row r="19" s="13" customFormat="true" ht="12" hidden="false" customHeight="true" outlineLevel="0" collapsed="false">
      <c r="A19" s="8"/>
      <c r="B19" s="8"/>
      <c r="C19" s="8"/>
      <c r="D19" s="8"/>
      <c r="E19" s="9"/>
      <c r="F19" s="9"/>
      <c r="G19" s="10"/>
      <c r="H19" s="9"/>
      <c r="I19" s="9"/>
      <c r="J19" s="9"/>
      <c r="K19" s="11"/>
      <c r="L19" s="12" t="n">
        <f aca="false">ROUND(H19*K19*20,0)/20</f>
        <v>0</v>
      </c>
      <c r="M19" s="12" t="n">
        <f aca="false">ROUND(I19*K19*20,0)/20</f>
        <v>0</v>
      </c>
      <c r="N19" s="12" t="n">
        <f aca="false">ROUND(J19*K19*20,0)/20</f>
        <v>0</v>
      </c>
    </row>
    <row r="20" s="13" customFormat="true" ht="12" hidden="false" customHeight="true" outlineLevel="0" collapsed="false">
      <c r="A20" s="8"/>
      <c r="B20" s="8"/>
      <c r="C20" s="8"/>
      <c r="D20" s="8"/>
      <c r="E20" s="9"/>
      <c r="F20" s="9"/>
      <c r="G20" s="10"/>
      <c r="H20" s="9"/>
      <c r="I20" s="9"/>
      <c r="J20" s="9"/>
      <c r="K20" s="11"/>
      <c r="L20" s="12" t="n">
        <f aca="false">ROUND(H20*K20*20,0)/20</f>
        <v>0</v>
      </c>
      <c r="M20" s="12" t="n">
        <f aca="false">ROUND(I20*K20*20,0)/20</f>
        <v>0</v>
      </c>
      <c r="N20" s="12" t="n">
        <f aca="false">ROUND(J20*K20*20,0)/20</f>
        <v>0</v>
      </c>
    </row>
    <row r="21" s="13" customFormat="true" ht="12" hidden="false" customHeight="true" outlineLevel="0" collapsed="false">
      <c r="A21" s="8"/>
      <c r="B21" s="8"/>
      <c r="C21" s="8"/>
      <c r="D21" s="8"/>
      <c r="E21" s="9"/>
      <c r="F21" s="9"/>
      <c r="G21" s="10"/>
      <c r="H21" s="9"/>
      <c r="I21" s="9"/>
      <c r="J21" s="9"/>
      <c r="K21" s="11"/>
      <c r="L21" s="12" t="n">
        <f aca="false">ROUND(H21*K21*20,0)/20</f>
        <v>0</v>
      </c>
      <c r="M21" s="12" t="n">
        <f aca="false">ROUND(I21*K21*20,0)/20</f>
        <v>0</v>
      </c>
      <c r="N21" s="12" t="n">
        <f aca="false">ROUND(J21*K21*20,0)/20</f>
        <v>0</v>
      </c>
    </row>
    <row r="22" s="13" customFormat="true" ht="12" hidden="false" customHeight="true" outlineLevel="0" collapsed="false">
      <c r="A22" s="8"/>
      <c r="B22" s="8"/>
      <c r="C22" s="8"/>
      <c r="D22" s="8"/>
      <c r="E22" s="9"/>
      <c r="F22" s="9"/>
      <c r="G22" s="10"/>
      <c r="H22" s="9"/>
      <c r="I22" s="9"/>
      <c r="J22" s="9"/>
      <c r="K22" s="11"/>
      <c r="L22" s="12" t="n">
        <f aca="false">ROUND(H22*K22*20,0)/20</f>
        <v>0</v>
      </c>
      <c r="M22" s="12" t="n">
        <f aca="false">ROUND(I22*K22*20,0)/20</f>
        <v>0</v>
      </c>
      <c r="N22" s="12" t="n">
        <f aca="false">ROUND(J22*K22*20,0)/20</f>
        <v>0</v>
      </c>
    </row>
    <row r="23" s="13" customFormat="true" ht="12" hidden="false" customHeight="true" outlineLevel="0" collapsed="false">
      <c r="A23" s="8"/>
      <c r="B23" s="8"/>
      <c r="C23" s="8"/>
      <c r="D23" s="8"/>
      <c r="E23" s="9"/>
      <c r="F23" s="9"/>
      <c r="G23" s="10"/>
      <c r="H23" s="9"/>
      <c r="I23" s="9"/>
      <c r="J23" s="9"/>
      <c r="K23" s="11"/>
      <c r="L23" s="12" t="n">
        <f aca="false">ROUND(H23*K23*20,0)/20</f>
        <v>0</v>
      </c>
      <c r="M23" s="12" t="n">
        <f aca="false">ROUND(I23*K23*20,0)/20</f>
        <v>0</v>
      </c>
      <c r="N23" s="12" t="n">
        <f aca="false">ROUND(J23*K23*20,0)/20</f>
        <v>0</v>
      </c>
    </row>
    <row r="24" s="13" customFormat="true" ht="12" hidden="false" customHeight="true" outlineLevel="0" collapsed="false">
      <c r="A24" s="8"/>
      <c r="B24" s="8"/>
      <c r="C24" s="8"/>
      <c r="D24" s="8"/>
      <c r="E24" s="9"/>
      <c r="F24" s="9"/>
      <c r="G24" s="10"/>
      <c r="H24" s="9"/>
      <c r="I24" s="9"/>
      <c r="J24" s="9"/>
      <c r="K24" s="11"/>
      <c r="L24" s="12" t="n">
        <f aca="false">ROUND(H24*K24*20,0)/20</f>
        <v>0</v>
      </c>
      <c r="M24" s="12" t="n">
        <f aca="false">ROUND(I24*K24*20,0)/20</f>
        <v>0</v>
      </c>
      <c r="N24" s="12" t="n">
        <f aca="false">ROUND(J24*K24*20,0)/20</f>
        <v>0</v>
      </c>
    </row>
    <row r="25" s="13" customFormat="true" ht="12" hidden="false" customHeight="true" outlineLevel="0" collapsed="false">
      <c r="A25" s="8"/>
      <c r="B25" s="8"/>
      <c r="C25" s="8"/>
      <c r="D25" s="8"/>
      <c r="E25" s="9"/>
      <c r="F25" s="9"/>
      <c r="G25" s="10"/>
      <c r="H25" s="9"/>
      <c r="I25" s="9"/>
      <c r="J25" s="9"/>
      <c r="K25" s="11"/>
      <c r="L25" s="12" t="n">
        <f aca="false">ROUND(H25*K25*20,0)/20</f>
        <v>0</v>
      </c>
      <c r="M25" s="12" t="n">
        <f aca="false">ROUND(I25*K25*20,0)/20</f>
        <v>0</v>
      </c>
      <c r="N25" s="12" t="n">
        <f aca="false">ROUND(J25*K25*20,0)/20</f>
        <v>0</v>
      </c>
    </row>
    <row r="26" s="13" customFormat="true" ht="12" hidden="false" customHeight="true" outlineLevel="0" collapsed="false">
      <c r="A26" s="8"/>
      <c r="B26" s="8"/>
      <c r="C26" s="8"/>
      <c r="D26" s="8"/>
      <c r="E26" s="9"/>
      <c r="F26" s="9"/>
      <c r="G26" s="10"/>
      <c r="H26" s="9"/>
      <c r="I26" s="9"/>
      <c r="J26" s="9"/>
      <c r="K26" s="11"/>
      <c r="L26" s="12" t="n">
        <f aca="false">ROUND(H26*K26*20,0)/20</f>
        <v>0</v>
      </c>
      <c r="M26" s="12" t="n">
        <f aca="false">ROUND(I26*K26*20,0)/20</f>
        <v>0</v>
      </c>
      <c r="N26" s="12" t="n">
        <f aca="false">ROUND(J26*K26*20,0)/20</f>
        <v>0</v>
      </c>
    </row>
    <row r="27" s="13" customFormat="true" ht="12" hidden="false" customHeight="true" outlineLevel="0" collapsed="false">
      <c r="A27" s="8"/>
      <c r="B27" s="8"/>
      <c r="C27" s="8"/>
      <c r="D27" s="8"/>
      <c r="E27" s="9"/>
      <c r="F27" s="9"/>
      <c r="G27" s="10"/>
      <c r="H27" s="9"/>
      <c r="I27" s="9"/>
      <c r="J27" s="9"/>
      <c r="K27" s="11"/>
      <c r="L27" s="12" t="n">
        <f aca="false">ROUND(H27*K27*20,0)/20</f>
        <v>0</v>
      </c>
      <c r="M27" s="12" t="n">
        <f aca="false">ROUND(I27*K27*20,0)/20</f>
        <v>0</v>
      </c>
      <c r="N27" s="12" t="n">
        <f aca="false">ROUND(J27*K27*20,0)/20</f>
        <v>0</v>
      </c>
    </row>
    <row r="28" s="13" customFormat="true" ht="12" hidden="false" customHeight="true" outlineLevel="0" collapsed="false">
      <c r="A28" s="8"/>
      <c r="B28" s="8"/>
      <c r="C28" s="8"/>
      <c r="D28" s="8"/>
      <c r="E28" s="9"/>
      <c r="F28" s="9"/>
      <c r="G28" s="10"/>
      <c r="H28" s="9"/>
      <c r="I28" s="9"/>
      <c r="J28" s="9"/>
      <c r="K28" s="11"/>
      <c r="L28" s="12" t="n">
        <f aca="false">ROUND(H28*K28*20,0)/20</f>
        <v>0</v>
      </c>
      <c r="M28" s="12" t="n">
        <f aca="false">ROUND(I28*K28*20,0)/20</f>
        <v>0</v>
      </c>
      <c r="N28" s="12" t="n">
        <f aca="false">ROUND(J28*K28*20,0)/20</f>
        <v>0</v>
      </c>
    </row>
    <row r="29" s="13" customFormat="true" ht="12" hidden="false" customHeight="true" outlineLevel="0" collapsed="false">
      <c r="A29" s="8"/>
      <c r="B29" s="8"/>
      <c r="C29" s="8"/>
      <c r="D29" s="8"/>
      <c r="E29" s="9"/>
      <c r="F29" s="9"/>
      <c r="G29" s="10"/>
      <c r="H29" s="9"/>
      <c r="I29" s="9"/>
      <c r="J29" s="9"/>
      <c r="K29" s="11"/>
      <c r="L29" s="12" t="n">
        <f aca="false">ROUND(H29*K29*20,0)/20</f>
        <v>0</v>
      </c>
      <c r="M29" s="12" t="n">
        <f aca="false">ROUND(I29*K29*20,0)/20</f>
        <v>0</v>
      </c>
      <c r="N29" s="12" t="n">
        <f aca="false">ROUND(J29*K29*20,0)/20</f>
        <v>0</v>
      </c>
    </row>
    <row r="30" s="13" customFormat="true" ht="12" hidden="false" customHeight="true" outlineLevel="0" collapsed="false">
      <c r="A30" s="8"/>
      <c r="B30" s="8"/>
      <c r="C30" s="8"/>
      <c r="D30" s="8"/>
      <c r="E30" s="9"/>
      <c r="F30" s="9"/>
      <c r="G30" s="10"/>
      <c r="H30" s="9"/>
      <c r="I30" s="9"/>
      <c r="J30" s="9"/>
      <c r="K30" s="11"/>
      <c r="L30" s="12" t="n">
        <f aca="false">ROUND(H30*K30*20,0)/20</f>
        <v>0</v>
      </c>
      <c r="M30" s="12" t="n">
        <f aca="false">ROUND(I30*K30*20,0)/20</f>
        <v>0</v>
      </c>
      <c r="N30" s="12" t="n">
        <f aca="false">ROUND(J30*K30*20,0)/20</f>
        <v>0</v>
      </c>
    </row>
    <row r="31" s="13" customFormat="true" ht="12" hidden="false" customHeight="true" outlineLevel="0" collapsed="false">
      <c r="A31" s="8"/>
      <c r="B31" s="8"/>
      <c r="C31" s="8"/>
      <c r="D31" s="8"/>
      <c r="E31" s="9"/>
      <c r="F31" s="9"/>
      <c r="G31" s="10"/>
      <c r="H31" s="9"/>
      <c r="I31" s="9"/>
      <c r="J31" s="9"/>
      <c r="K31" s="11"/>
      <c r="L31" s="12" t="n">
        <f aca="false">ROUND(H31*K31*20,0)/20</f>
        <v>0</v>
      </c>
      <c r="M31" s="12" t="n">
        <f aca="false">ROUND(I31*K31*20,0)/20</f>
        <v>0</v>
      </c>
      <c r="N31" s="12" t="n">
        <f aca="false">ROUND(J31*K31*20,0)/20</f>
        <v>0</v>
      </c>
    </row>
    <row r="32" s="13" customFormat="true" ht="12" hidden="false" customHeight="true" outlineLevel="0" collapsed="false">
      <c r="A32" s="8"/>
      <c r="B32" s="8"/>
      <c r="C32" s="8"/>
      <c r="D32" s="8"/>
      <c r="E32" s="9"/>
      <c r="F32" s="9"/>
      <c r="G32" s="10"/>
      <c r="H32" s="9"/>
      <c r="I32" s="9"/>
      <c r="J32" s="9"/>
      <c r="K32" s="11"/>
      <c r="L32" s="12" t="n">
        <f aca="false">ROUND(H32*K32*20,0)/20</f>
        <v>0</v>
      </c>
      <c r="M32" s="12" t="n">
        <f aca="false">ROUND(I32*K32*20,0)/20</f>
        <v>0</v>
      </c>
      <c r="N32" s="12" t="n">
        <f aca="false">ROUND(J32*K32*20,0)/20</f>
        <v>0</v>
      </c>
    </row>
    <row r="33" s="13" customFormat="true" ht="12" hidden="false" customHeight="true" outlineLevel="0" collapsed="false">
      <c r="A33" s="8"/>
      <c r="B33" s="8"/>
      <c r="C33" s="8"/>
      <c r="D33" s="8"/>
      <c r="E33" s="9"/>
      <c r="F33" s="9"/>
      <c r="G33" s="10"/>
      <c r="H33" s="9"/>
      <c r="I33" s="9"/>
      <c r="J33" s="9"/>
      <c r="K33" s="11"/>
      <c r="L33" s="12" t="n">
        <f aca="false">ROUND(H33*K33*20,0)/20</f>
        <v>0</v>
      </c>
      <c r="M33" s="12" t="n">
        <f aca="false">ROUND(I33*K33*20,0)/20</f>
        <v>0</v>
      </c>
      <c r="N33" s="12" t="n">
        <f aca="false">ROUND(J33*K33*20,0)/20</f>
        <v>0</v>
      </c>
    </row>
    <row r="34" s="13" customFormat="true" ht="12" hidden="false" customHeight="true" outlineLevel="0" collapsed="false">
      <c r="A34" s="8"/>
      <c r="B34" s="8"/>
      <c r="C34" s="8"/>
      <c r="D34" s="8"/>
      <c r="E34" s="9"/>
      <c r="F34" s="9"/>
      <c r="G34" s="10"/>
      <c r="H34" s="9"/>
      <c r="I34" s="9"/>
      <c r="J34" s="9"/>
      <c r="K34" s="11"/>
      <c r="L34" s="12" t="n">
        <f aca="false">ROUND(H34*K34*20,0)/20</f>
        <v>0</v>
      </c>
      <c r="M34" s="12" t="n">
        <f aca="false">ROUND(I34*K34*20,0)/20</f>
        <v>0</v>
      </c>
      <c r="N34" s="12" t="n">
        <f aca="false">ROUND(J34*K34*20,0)/20</f>
        <v>0</v>
      </c>
    </row>
    <row r="35" s="13" customFormat="true" ht="12" hidden="false" customHeight="true" outlineLevel="0" collapsed="false">
      <c r="A35" s="8"/>
      <c r="B35" s="8"/>
      <c r="C35" s="8"/>
      <c r="D35" s="8"/>
      <c r="E35" s="9"/>
      <c r="F35" s="9"/>
      <c r="G35" s="10"/>
      <c r="H35" s="9"/>
      <c r="I35" s="9"/>
      <c r="J35" s="9"/>
      <c r="K35" s="11"/>
      <c r="L35" s="12" t="n">
        <f aca="false">ROUND(H35*K35*20,0)/20</f>
        <v>0</v>
      </c>
      <c r="M35" s="12" t="n">
        <f aca="false">ROUND(I35*K35*20,0)/20</f>
        <v>0</v>
      </c>
      <c r="N35" s="12" t="n">
        <f aca="false">ROUND(J35*K35*20,0)/20</f>
        <v>0</v>
      </c>
    </row>
    <row r="36" s="13" customFormat="true" ht="12" hidden="false" customHeight="true" outlineLevel="0" collapsed="false">
      <c r="A36" s="8"/>
      <c r="B36" s="8"/>
      <c r="C36" s="8"/>
      <c r="D36" s="8"/>
      <c r="E36" s="9"/>
      <c r="F36" s="9"/>
      <c r="G36" s="10"/>
      <c r="H36" s="9"/>
      <c r="I36" s="9"/>
      <c r="J36" s="9"/>
      <c r="K36" s="11"/>
      <c r="L36" s="12" t="n">
        <f aca="false">ROUND(H36*K36*20,0)/20</f>
        <v>0</v>
      </c>
      <c r="M36" s="12" t="n">
        <f aca="false">ROUND(I36*K36*20,0)/20</f>
        <v>0</v>
      </c>
      <c r="N36" s="12" t="n">
        <f aca="false">ROUND(J36*K36*20,0)/20</f>
        <v>0</v>
      </c>
    </row>
    <row r="37" s="13" customFormat="true" ht="12" hidden="false" customHeight="true" outlineLevel="0" collapsed="false">
      <c r="A37" s="8"/>
      <c r="B37" s="8"/>
      <c r="C37" s="8"/>
      <c r="D37" s="8"/>
      <c r="E37" s="9"/>
      <c r="F37" s="9"/>
      <c r="G37" s="10"/>
      <c r="H37" s="9"/>
      <c r="I37" s="9"/>
      <c r="J37" s="9"/>
      <c r="K37" s="11"/>
      <c r="L37" s="12" t="n">
        <f aca="false">ROUND(H37*K37*20,0)/20</f>
        <v>0</v>
      </c>
      <c r="M37" s="12" t="n">
        <f aca="false">ROUND(I37*K37*20,0)/20</f>
        <v>0</v>
      </c>
      <c r="N37" s="12" t="n">
        <f aca="false">ROUND(J37*K37*20,0)/20</f>
        <v>0</v>
      </c>
    </row>
    <row r="38" s="13" customFormat="true" ht="12" hidden="false" customHeight="true" outlineLevel="0" collapsed="false">
      <c r="A38" s="8"/>
      <c r="B38" s="8"/>
      <c r="C38" s="8"/>
      <c r="D38" s="8"/>
      <c r="E38" s="9"/>
      <c r="F38" s="9"/>
      <c r="G38" s="10"/>
      <c r="H38" s="9"/>
      <c r="I38" s="9"/>
      <c r="J38" s="9"/>
      <c r="K38" s="11"/>
      <c r="L38" s="12" t="n">
        <f aca="false">ROUND(H38*K38*20,0)/20</f>
        <v>0</v>
      </c>
      <c r="M38" s="12" t="n">
        <f aca="false">ROUND(I38*K38*20,0)/20</f>
        <v>0</v>
      </c>
      <c r="N38" s="12" t="n">
        <f aca="false">ROUND(J38*K38*20,0)/20</f>
        <v>0</v>
      </c>
    </row>
    <row r="39" s="13" customFormat="true" ht="12" hidden="false" customHeight="true" outlineLevel="0" collapsed="false">
      <c r="A39" s="8"/>
      <c r="B39" s="8"/>
      <c r="C39" s="8"/>
      <c r="D39" s="8"/>
      <c r="E39" s="9"/>
      <c r="F39" s="9"/>
      <c r="G39" s="10"/>
      <c r="H39" s="9"/>
      <c r="I39" s="9"/>
      <c r="J39" s="9"/>
      <c r="K39" s="11"/>
      <c r="L39" s="12" t="n">
        <f aca="false">ROUND(H39*K39*20,0)/20</f>
        <v>0</v>
      </c>
      <c r="M39" s="12" t="n">
        <f aca="false">ROUND(I39*K39*20,0)/20</f>
        <v>0</v>
      </c>
      <c r="N39" s="12" t="n">
        <f aca="false">ROUND(J39*K39*20,0)/20</f>
        <v>0</v>
      </c>
    </row>
    <row r="40" s="13" customFormat="true" ht="12" hidden="false" customHeight="true" outlineLevel="0" collapsed="false">
      <c r="A40" s="8"/>
      <c r="B40" s="8"/>
      <c r="C40" s="8"/>
      <c r="D40" s="8"/>
      <c r="E40" s="9"/>
      <c r="F40" s="9"/>
      <c r="G40" s="10"/>
      <c r="H40" s="9"/>
      <c r="I40" s="9"/>
      <c r="J40" s="9"/>
      <c r="K40" s="11"/>
      <c r="L40" s="12" t="n">
        <f aca="false">ROUND(H40*K40*20,0)/20</f>
        <v>0</v>
      </c>
      <c r="M40" s="12" t="n">
        <f aca="false">ROUND(I40*K40*20,0)/20</f>
        <v>0</v>
      </c>
      <c r="N40" s="12" t="n">
        <f aca="false">ROUND(J40*K40*20,0)/20</f>
        <v>0</v>
      </c>
    </row>
    <row r="41" s="13" customFormat="true" ht="12" hidden="false" customHeight="true" outlineLevel="0" collapsed="false">
      <c r="A41" s="8"/>
      <c r="B41" s="8"/>
      <c r="C41" s="8"/>
      <c r="D41" s="8"/>
      <c r="E41" s="9"/>
      <c r="F41" s="9"/>
      <c r="G41" s="10"/>
      <c r="H41" s="9"/>
      <c r="I41" s="9"/>
      <c r="J41" s="9"/>
      <c r="K41" s="11"/>
      <c r="L41" s="12" t="n">
        <f aca="false">ROUND(H41*K41*20,0)/20</f>
        <v>0</v>
      </c>
      <c r="M41" s="12" t="n">
        <f aca="false">ROUND(I41*K41*20,0)/20</f>
        <v>0</v>
      </c>
      <c r="N41" s="12" t="n">
        <f aca="false">ROUND(J41*K41*20,0)/20</f>
        <v>0</v>
      </c>
    </row>
    <row r="42" s="13" customFormat="true" ht="12" hidden="false" customHeight="true" outlineLevel="0" collapsed="false">
      <c r="A42" s="8"/>
      <c r="B42" s="8"/>
      <c r="C42" s="8"/>
      <c r="D42" s="8"/>
      <c r="E42" s="9"/>
      <c r="F42" s="9"/>
      <c r="G42" s="10"/>
      <c r="H42" s="9"/>
      <c r="I42" s="9"/>
      <c r="J42" s="9"/>
      <c r="K42" s="11"/>
      <c r="L42" s="12" t="n">
        <f aca="false">ROUND(H42*K42*20,0)/20</f>
        <v>0</v>
      </c>
      <c r="M42" s="12" t="n">
        <f aca="false">ROUND(I42*K42*20,0)/20</f>
        <v>0</v>
      </c>
      <c r="N42" s="12" t="n">
        <f aca="false">ROUND(J42*K42*20,0)/20</f>
        <v>0</v>
      </c>
    </row>
    <row r="43" customFormat="false" ht="12" hidden="false" customHeight="true" outlineLevel="0" collapsed="false">
      <c r="A43" s="7"/>
      <c r="B43" s="7"/>
      <c r="C43" s="7"/>
      <c r="D43" s="7"/>
      <c r="E43" s="7"/>
      <c r="F43" s="7"/>
      <c r="G43" s="7"/>
      <c r="H43" s="14"/>
      <c r="I43" s="14"/>
      <c r="J43" s="14"/>
      <c r="K43" s="15"/>
      <c r="L43" s="16"/>
      <c r="M43" s="16"/>
      <c r="N43" s="16"/>
    </row>
    <row r="44" customFormat="false" ht="12" hidden="false" customHeight="true" outlineLevel="0" collapsed="false">
      <c r="A44" s="7"/>
      <c r="B44" s="7"/>
      <c r="C44" s="7"/>
      <c r="D44" s="7"/>
      <c r="E44" s="7"/>
      <c r="F44" s="7"/>
      <c r="G44" s="7"/>
      <c r="H44" s="17" t="n">
        <f aca="false">SUM(H8:H42)</f>
        <v>0</v>
      </c>
      <c r="I44" s="17" t="n">
        <f aca="false">SUM(I8:I42)</f>
        <v>0</v>
      </c>
      <c r="J44" s="17" t="n">
        <f aca="false">SUM(J8:J42)</f>
        <v>0</v>
      </c>
      <c r="K44" s="15"/>
      <c r="L44" s="12" t="n">
        <f aca="false">SUM(L8:L43)</f>
        <v>0</v>
      </c>
      <c r="M44" s="12" t="n">
        <f aca="false">SUM(M8:M43)</f>
        <v>0</v>
      </c>
      <c r="N44" s="12" t="n">
        <f aca="false">SUM(N8:N43)</f>
        <v>0</v>
      </c>
    </row>
    <row r="46" customFormat="false" ht="12" hidden="false" customHeight="true" outlineLevel="0" collapsed="false">
      <c r="A46" s="1" t="s">
        <v>19</v>
      </c>
      <c r="M46" s="1" t="s">
        <v>20</v>
      </c>
      <c r="N46" s="18" t="n">
        <f aca="false">SUM(L44:N4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8.7"/>
    <col collapsed="false" customWidth="true" hidden="false" outlineLevel="0" max="4" min="4" style="1" width="26.7"/>
    <col collapsed="false" customWidth="true" hidden="false" outlineLevel="0" max="11" min="5" style="1" width="8.7"/>
    <col collapsed="false" customWidth="true" hidden="false" outlineLevel="0" max="14" min="12" style="1" width="12.7"/>
    <col collapsed="false" customWidth="false" hidden="false" outlineLevel="0" max="257" min="15" style="1" width="11.42"/>
  </cols>
  <sheetData>
    <row r="4" customFormat="false" ht="12" hidden="false" customHeight="true" outlineLevel="0" collapsed="false">
      <c r="A4" s="1" t="s">
        <v>0</v>
      </c>
      <c r="B4" s="2"/>
      <c r="C4" s="2"/>
      <c r="D4" s="2"/>
      <c r="E4" s="1" t="s">
        <v>1</v>
      </c>
      <c r="F4" s="3" t="s">
        <v>24</v>
      </c>
      <c r="G4" s="3"/>
      <c r="H4" s="1" t="s">
        <v>3</v>
      </c>
      <c r="I4" s="2"/>
      <c r="J4" s="1" t="s">
        <v>4</v>
      </c>
      <c r="K4" s="2"/>
    </row>
    <row r="6" customFormat="false" ht="12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6" t="s">
        <v>16</v>
      </c>
      <c r="M6" s="6" t="s">
        <v>17</v>
      </c>
      <c r="N6" s="6" t="s">
        <v>18</v>
      </c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12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/>
      <c r="J8" s="9"/>
      <c r="K8" s="11"/>
      <c r="L8" s="12" t="n">
        <f aca="false">ROUND(H8*K8*20,0)/20</f>
        <v>0</v>
      </c>
      <c r="M8" s="12" t="n">
        <f aca="false">ROUND(I8*K8*20,0)/20</f>
        <v>0</v>
      </c>
      <c r="N8" s="12" t="n">
        <f aca="false">ROUND(J8*K8*20,0)/20</f>
        <v>0</v>
      </c>
    </row>
    <row r="9" s="13" customFormat="true" ht="12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/>
      <c r="K9" s="11"/>
      <c r="L9" s="12" t="n">
        <f aca="false">ROUND(H9*K9*20,0)/20</f>
        <v>0</v>
      </c>
      <c r="M9" s="12" t="n">
        <f aca="false">ROUND(I9*K9*20,0)/20</f>
        <v>0</v>
      </c>
      <c r="N9" s="12" t="n">
        <f aca="false">ROUND(J9*K9*20,0)/20</f>
        <v>0</v>
      </c>
    </row>
    <row r="10" s="13" customFormat="true" ht="12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11"/>
      <c r="L10" s="12" t="n">
        <f aca="false">ROUND(H10*K10*20,0)/20</f>
        <v>0</v>
      </c>
      <c r="M10" s="12" t="n">
        <f aca="false">ROUND(I10*K10*20,0)/20</f>
        <v>0</v>
      </c>
      <c r="N10" s="12" t="n">
        <f aca="false">ROUND(J10*K10*20,0)/20</f>
        <v>0</v>
      </c>
    </row>
    <row r="11" s="13" customFormat="true" ht="12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11"/>
      <c r="L11" s="12" t="n">
        <f aca="false">ROUND(H11*K11*20,0)/20</f>
        <v>0</v>
      </c>
      <c r="M11" s="12" t="n">
        <f aca="false">ROUND(I11*K11*20,0)/20</f>
        <v>0</v>
      </c>
      <c r="N11" s="12" t="n">
        <f aca="false">ROUND(J11*K11*20,0)/20</f>
        <v>0</v>
      </c>
    </row>
    <row r="12" s="13" customFormat="true" ht="12" hidden="false" customHeight="true" outlineLevel="0" collapsed="false">
      <c r="A12" s="8"/>
      <c r="B12" s="8"/>
      <c r="C12" s="8"/>
      <c r="D12" s="8"/>
      <c r="E12" s="9"/>
      <c r="F12" s="9"/>
      <c r="G12" s="10"/>
      <c r="H12" s="9"/>
      <c r="I12" s="9"/>
      <c r="J12" s="9"/>
      <c r="K12" s="11"/>
      <c r="L12" s="12" t="n">
        <f aca="false">ROUND(H12*K12*20,0)/20</f>
        <v>0</v>
      </c>
      <c r="M12" s="12" t="n">
        <f aca="false">ROUND(I12*K12*20,0)/20</f>
        <v>0</v>
      </c>
      <c r="N12" s="12" t="n">
        <f aca="false">ROUND(J12*K12*20,0)/20</f>
        <v>0</v>
      </c>
    </row>
    <row r="13" s="13" customFormat="true" ht="12" hidden="false" customHeight="true" outlineLevel="0" collapsed="false">
      <c r="A13" s="8"/>
      <c r="B13" s="8"/>
      <c r="C13" s="8"/>
      <c r="D13" s="8"/>
      <c r="E13" s="9"/>
      <c r="F13" s="9"/>
      <c r="G13" s="10"/>
      <c r="H13" s="9"/>
      <c r="I13" s="9"/>
      <c r="J13" s="9"/>
      <c r="K13" s="11"/>
      <c r="L13" s="12" t="n">
        <f aca="false">ROUND(H13*K13*20,0)/20</f>
        <v>0</v>
      </c>
      <c r="M13" s="12" t="n">
        <f aca="false">ROUND(I13*K13*20,0)/20</f>
        <v>0</v>
      </c>
      <c r="N13" s="12" t="n">
        <f aca="false">ROUND(J13*K13*20,0)/20</f>
        <v>0</v>
      </c>
    </row>
    <row r="14" s="13" customFormat="true" ht="12" hidden="false" customHeight="true" outlineLevel="0" collapsed="false">
      <c r="A14" s="8"/>
      <c r="B14" s="8"/>
      <c r="C14" s="8"/>
      <c r="D14" s="8"/>
      <c r="E14" s="9"/>
      <c r="F14" s="9"/>
      <c r="G14" s="10"/>
      <c r="H14" s="9"/>
      <c r="I14" s="9"/>
      <c r="J14" s="9"/>
      <c r="K14" s="11"/>
      <c r="L14" s="12" t="n">
        <f aca="false">ROUND(H14*K14*20,0)/20</f>
        <v>0</v>
      </c>
      <c r="M14" s="12" t="n">
        <f aca="false">ROUND(I14*K14*20,0)/20</f>
        <v>0</v>
      </c>
      <c r="N14" s="12" t="n">
        <f aca="false">ROUND(J14*K14*20,0)/20</f>
        <v>0</v>
      </c>
    </row>
    <row r="15" s="13" customFormat="true" ht="12" hidden="false" customHeight="true" outlineLevel="0" collapsed="false">
      <c r="A15" s="8"/>
      <c r="B15" s="8"/>
      <c r="C15" s="8"/>
      <c r="D15" s="8"/>
      <c r="E15" s="9"/>
      <c r="F15" s="9"/>
      <c r="G15" s="10"/>
      <c r="H15" s="9"/>
      <c r="I15" s="9"/>
      <c r="J15" s="9"/>
      <c r="K15" s="11"/>
      <c r="L15" s="12" t="n">
        <f aca="false">ROUND(H15*K15*20,0)/20</f>
        <v>0</v>
      </c>
      <c r="M15" s="12" t="n">
        <f aca="false">ROUND(I15*K15*20,0)/20</f>
        <v>0</v>
      </c>
      <c r="N15" s="12" t="n">
        <f aca="false">ROUND(J15*K15*20,0)/20</f>
        <v>0</v>
      </c>
    </row>
    <row r="16" s="13" customFormat="true" ht="12" hidden="false" customHeight="true" outlineLevel="0" collapsed="false">
      <c r="A16" s="8"/>
      <c r="B16" s="8"/>
      <c r="C16" s="8"/>
      <c r="D16" s="8"/>
      <c r="E16" s="9"/>
      <c r="F16" s="9"/>
      <c r="G16" s="10"/>
      <c r="H16" s="9"/>
      <c r="I16" s="9"/>
      <c r="J16" s="9"/>
      <c r="K16" s="11"/>
      <c r="L16" s="12" t="n">
        <f aca="false">ROUND(H16*K16*20,0)/20</f>
        <v>0</v>
      </c>
      <c r="M16" s="12" t="n">
        <f aca="false">ROUND(I16*K16*20,0)/20</f>
        <v>0</v>
      </c>
      <c r="N16" s="12" t="n">
        <f aca="false">ROUND(J16*K16*20,0)/20</f>
        <v>0</v>
      </c>
    </row>
    <row r="17" s="13" customFormat="true" ht="12" hidden="false" customHeight="true" outlineLevel="0" collapsed="false">
      <c r="A17" s="8"/>
      <c r="B17" s="8"/>
      <c r="C17" s="8"/>
      <c r="D17" s="8"/>
      <c r="E17" s="9"/>
      <c r="F17" s="9"/>
      <c r="G17" s="10"/>
      <c r="H17" s="9"/>
      <c r="I17" s="9"/>
      <c r="J17" s="9"/>
      <c r="K17" s="11"/>
      <c r="L17" s="12" t="n">
        <f aca="false">ROUND(H17*K17*20,0)/20</f>
        <v>0</v>
      </c>
      <c r="M17" s="12" t="n">
        <f aca="false">ROUND(I17*K17*20,0)/20</f>
        <v>0</v>
      </c>
      <c r="N17" s="12" t="n">
        <f aca="false">ROUND(J17*K17*20,0)/20</f>
        <v>0</v>
      </c>
    </row>
    <row r="18" s="13" customFormat="true" ht="12" hidden="false" customHeight="true" outlineLevel="0" collapsed="false">
      <c r="A18" s="8"/>
      <c r="B18" s="8"/>
      <c r="C18" s="8"/>
      <c r="D18" s="8"/>
      <c r="E18" s="9"/>
      <c r="F18" s="9"/>
      <c r="G18" s="10"/>
      <c r="H18" s="9"/>
      <c r="I18" s="9"/>
      <c r="J18" s="9"/>
      <c r="K18" s="11"/>
      <c r="L18" s="12" t="n">
        <f aca="false">ROUND(H18*K18*20,0)/20</f>
        <v>0</v>
      </c>
      <c r="M18" s="12" t="n">
        <f aca="false">ROUND(I18*K18*20,0)/20</f>
        <v>0</v>
      </c>
      <c r="N18" s="12" t="n">
        <f aca="false">ROUND(J18*K18*20,0)/20</f>
        <v>0</v>
      </c>
    </row>
    <row r="19" s="13" customFormat="true" ht="12" hidden="false" customHeight="true" outlineLevel="0" collapsed="false">
      <c r="A19" s="8"/>
      <c r="B19" s="8"/>
      <c r="C19" s="8"/>
      <c r="D19" s="8"/>
      <c r="E19" s="9"/>
      <c r="F19" s="9"/>
      <c r="G19" s="10"/>
      <c r="H19" s="9"/>
      <c r="I19" s="9"/>
      <c r="J19" s="9"/>
      <c r="K19" s="11"/>
      <c r="L19" s="12" t="n">
        <f aca="false">ROUND(H19*K19*20,0)/20</f>
        <v>0</v>
      </c>
      <c r="M19" s="12" t="n">
        <f aca="false">ROUND(I19*K19*20,0)/20</f>
        <v>0</v>
      </c>
      <c r="N19" s="12" t="n">
        <f aca="false">ROUND(J19*K19*20,0)/20</f>
        <v>0</v>
      </c>
    </row>
    <row r="20" s="13" customFormat="true" ht="12" hidden="false" customHeight="true" outlineLevel="0" collapsed="false">
      <c r="A20" s="8"/>
      <c r="B20" s="8"/>
      <c r="C20" s="8"/>
      <c r="D20" s="8"/>
      <c r="E20" s="9"/>
      <c r="F20" s="9"/>
      <c r="G20" s="10"/>
      <c r="H20" s="9"/>
      <c r="I20" s="9"/>
      <c r="J20" s="9"/>
      <c r="K20" s="11"/>
      <c r="L20" s="12" t="n">
        <f aca="false">ROUND(H20*K20*20,0)/20</f>
        <v>0</v>
      </c>
      <c r="M20" s="12" t="n">
        <f aca="false">ROUND(I20*K20*20,0)/20</f>
        <v>0</v>
      </c>
      <c r="N20" s="12" t="n">
        <f aca="false">ROUND(J20*K20*20,0)/20</f>
        <v>0</v>
      </c>
    </row>
    <row r="21" s="13" customFormat="true" ht="12" hidden="false" customHeight="true" outlineLevel="0" collapsed="false">
      <c r="A21" s="8"/>
      <c r="B21" s="8"/>
      <c r="C21" s="8"/>
      <c r="D21" s="8"/>
      <c r="E21" s="9"/>
      <c r="F21" s="9"/>
      <c r="G21" s="10"/>
      <c r="H21" s="9"/>
      <c r="I21" s="9"/>
      <c r="J21" s="9"/>
      <c r="K21" s="11"/>
      <c r="L21" s="12" t="n">
        <f aca="false">ROUND(H21*K21*20,0)/20</f>
        <v>0</v>
      </c>
      <c r="M21" s="12" t="n">
        <f aca="false">ROUND(I21*K21*20,0)/20</f>
        <v>0</v>
      </c>
      <c r="N21" s="12" t="n">
        <f aca="false">ROUND(J21*K21*20,0)/20</f>
        <v>0</v>
      </c>
    </row>
    <row r="22" s="13" customFormat="true" ht="12" hidden="false" customHeight="true" outlineLevel="0" collapsed="false">
      <c r="A22" s="8"/>
      <c r="B22" s="8"/>
      <c r="C22" s="8"/>
      <c r="D22" s="8"/>
      <c r="E22" s="9"/>
      <c r="F22" s="9"/>
      <c r="G22" s="10"/>
      <c r="H22" s="9"/>
      <c r="I22" s="9"/>
      <c r="J22" s="9"/>
      <c r="K22" s="11"/>
      <c r="L22" s="12" t="n">
        <f aca="false">ROUND(H22*K22*20,0)/20</f>
        <v>0</v>
      </c>
      <c r="M22" s="12" t="n">
        <f aca="false">ROUND(I22*K22*20,0)/20</f>
        <v>0</v>
      </c>
      <c r="N22" s="12" t="n">
        <f aca="false">ROUND(J22*K22*20,0)/20</f>
        <v>0</v>
      </c>
    </row>
    <row r="23" s="13" customFormat="true" ht="12" hidden="false" customHeight="true" outlineLevel="0" collapsed="false">
      <c r="A23" s="8"/>
      <c r="B23" s="8"/>
      <c r="C23" s="8"/>
      <c r="D23" s="8"/>
      <c r="E23" s="9"/>
      <c r="F23" s="9"/>
      <c r="G23" s="10"/>
      <c r="H23" s="9"/>
      <c r="I23" s="9"/>
      <c r="J23" s="9"/>
      <c r="K23" s="11"/>
      <c r="L23" s="12" t="n">
        <f aca="false">ROUND(H23*K23*20,0)/20</f>
        <v>0</v>
      </c>
      <c r="M23" s="12" t="n">
        <f aca="false">ROUND(I23*K23*20,0)/20</f>
        <v>0</v>
      </c>
      <c r="N23" s="12" t="n">
        <f aca="false">ROUND(J23*K23*20,0)/20</f>
        <v>0</v>
      </c>
    </row>
    <row r="24" s="13" customFormat="true" ht="12" hidden="false" customHeight="true" outlineLevel="0" collapsed="false">
      <c r="A24" s="8"/>
      <c r="B24" s="8"/>
      <c r="C24" s="8"/>
      <c r="D24" s="8"/>
      <c r="E24" s="9"/>
      <c r="F24" s="9"/>
      <c r="G24" s="10"/>
      <c r="H24" s="9"/>
      <c r="I24" s="9"/>
      <c r="J24" s="9"/>
      <c r="K24" s="11"/>
      <c r="L24" s="12" t="n">
        <f aca="false">ROUND(H24*K24*20,0)/20</f>
        <v>0</v>
      </c>
      <c r="M24" s="12" t="n">
        <f aca="false">ROUND(I24*K24*20,0)/20</f>
        <v>0</v>
      </c>
      <c r="N24" s="12" t="n">
        <f aca="false">ROUND(J24*K24*20,0)/20</f>
        <v>0</v>
      </c>
    </row>
    <row r="25" s="13" customFormat="true" ht="12" hidden="false" customHeight="true" outlineLevel="0" collapsed="false">
      <c r="A25" s="8"/>
      <c r="B25" s="8"/>
      <c r="C25" s="8"/>
      <c r="D25" s="8"/>
      <c r="E25" s="9"/>
      <c r="F25" s="9"/>
      <c r="G25" s="10"/>
      <c r="H25" s="9"/>
      <c r="I25" s="9"/>
      <c r="J25" s="9"/>
      <c r="K25" s="11"/>
      <c r="L25" s="12" t="n">
        <f aca="false">ROUND(H25*K25*20,0)/20</f>
        <v>0</v>
      </c>
      <c r="M25" s="12" t="n">
        <f aca="false">ROUND(I25*K25*20,0)/20</f>
        <v>0</v>
      </c>
      <c r="N25" s="12" t="n">
        <f aca="false">ROUND(J25*K25*20,0)/20</f>
        <v>0</v>
      </c>
    </row>
    <row r="26" s="13" customFormat="true" ht="12" hidden="false" customHeight="true" outlineLevel="0" collapsed="false">
      <c r="A26" s="8"/>
      <c r="B26" s="8"/>
      <c r="C26" s="8"/>
      <c r="D26" s="8"/>
      <c r="E26" s="9"/>
      <c r="F26" s="9"/>
      <c r="G26" s="10"/>
      <c r="H26" s="9"/>
      <c r="I26" s="9"/>
      <c r="J26" s="9"/>
      <c r="K26" s="11"/>
      <c r="L26" s="12" t="n">
        <f aca="false">ROUND(H26*K26*20,0)/20</f>
        <v>0</v>
      </c>
      <c r="M26" s="12" t="n">
        <f aca="false">ROUND(I26*K26*20,0)/20</f>
        <v>0</v>
      </c>
      <c r="N26" s="12" t="n">
        <f aca="false">ROUND(J26*K26*20,0)/20</f>
        <v>0</v>
      </c>
    </row>
    <row r="27" s="13" customFormat="true" ht="12" hidden="false" customHeight="true" outlineLevel="0" collapsed="false">
      <c r="A27" s="8"/>
      <c r="B27" s="8"/>
      <c r="C27" s="8"/>
      <c r="D27" s="8"/>
      <c r="E27" s="9"/>
      <c r="F27" s="9"/>
      <c r="G27" s="10"/>
      <c r="H27" s="9"/>
      <c r="I27" s="9"/>
      <c r="J27" s="9"/>
      <c r="K27" s="11"/>
      <c r="L27" s="12" t="n">
        <f aca="false">ROUND(H27*K27*20,0)/20</f>
        <v>0</v>
      </c>
      <c r="M27" s="12" t="n">
        <f aca="false">ROUND(I27*K27*20,0)/20</f>
        <v>0</v>
      </c>
      <c r="N27" s="12" t="n">
        <f aca="false">ROUND(J27*K27*20,0)/20</f>
        <v>0</v>
      </c>
    </row>
    <row r="28" s="13" customFormat="true" ht="12" hidden="false" customHeight="true" outlineLevel="0" collapsed="false">
      <c r="A28" s="8"/>
      <c r="B28" s="8"/>
      <c r="C28" s="8"/>
      <c r="D28" s="8"/>
      <c r="E28" s="9"/>
      <c r="F28" s="9"/>
      <c r="G28" s="10"/>
      <c r="H28" s="9"/>
      <c r="I28" s="9"/>
      <c r="J28" s="9"/>
      <c r="K28" s="11"/>
      <c r="L28" s="12" t="n">
        <f aca="false">ROUND(H28*K28*20,0)/20</f>
        <v>0</v>
      </c>
      <c r="M28" s="12" t="n">
        <f aca="false">ROUND(I28*K28*20,0)/20</f>
        <v>0</v>
      </c>
      <c r="N28" s="12" t="n">
        <f aca="false">ROUND(J28*K28*20,0)/20</f>
        <v>0</v>
      </c>
    </row>
    <row r="29" s="13" customFormat="true" ht="12" hidden="false" customHeight="true" outlineLevel="0" collapsed="false">
      <c r="A29" s="8"/>
      <c r="B29" s="8"/>
      <c r="C29" s="8"/>
      <c r="D29" s="8"/>
      <c r="E29" s="9"/>
      <c r="F29" s="9"/>
      <c r="G29" s="10"/>
      <c r="H29" s="9"/>
      <c r="I29" s="9"/>
      <c r="J29" s="9"/>
      <c r="K29" s="11"/>
      <c r="L29" s="12" t="n">
        <f aca="false">ROUND(H29*K29*20,0)/20</f>
        <v>0</v>
      </c>
      <c r="M29" s="12" t="n">
        <f aca="false">ROUND(I29*K29*20,0)/20</f>
        <v>0</v>
      </c>
      <c r="N29" s="12" t="n">
        <f aca="false">ROUND(J29*K29*20,0)/20</f>
        <v>0</v>
      </c>
    </row>
    <row r="30" s="13" customFormat="true" ht="12" hidden="false" customHeight="true" outlineLevel="0" collapsed="false">
      <c r="A30" s="8"/>
      <c r="B30" s="8"/>
      <c r="C30" s="8"/>
      <c r="D30" s="8"/>
      <c r="E30" s="9"/>
      <c r="F30" s="9"/>
      <c r="G30" s="10"/>
      <c r="H30" s="9"/>
      <c r="I30" s="9"/>
      <c r="J30" s="9"/>
      <c r="K30" s="11"/>
      <c r="L30" s="12" t="n">
        <f aca="false">ROUND(H30*K30*20,0)/20</f>
        <v>0</v>
      </c>
      <c r="M30" s="12" t="n">
        <f aca="false">ROUND(I30*K30*20,0)/20</f>
        <v>0</v>
      </c>
      <c r="N30" s="12" t="n">
        <f aca="false">ROUND(J30*K30*20,0)/20</f>
        <v>0</v>
      </c>
    </row>
    <row r="31" s="13" customFormat="true" ht="12" hidden="false" customHeight="true" outlineLevel="0" collapsed="false">
      <c r="A31" s="8"/>
      <c r="B31" s="8"/>
      <c r="C31" s="8"/>
      <c r="D31" s="8"/>
      <c r="E31" s="9"/>
      <c r="F31" s="9"/>
      <c r="G31" s="10"/>
      <c r="H31" s="9"/>
      <c r="I31" s="9"/>
      <c r="J31" s="9"/>
      <c r="K31" s="11"/>
      <c r="L31" s="12" t="n">
        <f aca="false">ROUND(H31*K31*20,0)/20</f>
        <v>0</v>
      </c>
      <c r="M31" s="12" t="n">
        <f aca="false">ROUND(I31*K31*20,0)/20</f>
        <v>0</v>
      </c>
      <c r="N31" s="12" t="n">
        <f aca="false">ROUND(J31*K31*20,0)/20</f>
        <v>0</v>
      </c>
    </row>
    <row r="32" s="13" customFormat="true" ht="12" hidden="false" customHeight="true" outlineLevel="0" collapsed="false">
      <c r="A32" s="8"/>
      <c r="B32" s="8"/>
      <c r="C32" s="8"/>
      <c r="D32" s="8"/>
      <c r="E32" s="9"/>
      <c r="F32" s="9"/>
      <c r="G32" s="10"/>
      <c r="H32" s="9"/>
      <c r="I32" s="9"/>
      <c r="J32" s="9"/>
      <c r="K32" s="11"/>
      <c r="L32" s="12" t="n">
        <f aca="false">ROUND(H32*K32*20,0)/20</f>
        <v>0</v>
      </c>
      <c r="M32" s="12" t="n">
        <f aca="false">ROUND(I32*K32*20,0)/20</f>
        <v>0</v>
      </c>
      <c r="N32" s="12" t="n">
        <f aca="false">ROUND(J32*K32*20,0)/20</f>
        <v>0</v>
      </c>
    </row>
    <row r="33" s="13" customFormat="true" ht="12" hidden="false" customHeight="true" outlineLevel="0" collapsed="false">
      <c r="A33" s="8"/>
      <c r="B33" s="8"/>
      <c r="C33" s="8"/>
      <c r="D33" s="8"/>
      <c r="E33" s="9"/>
      <c r="F33" s="9"/>
      <c r="G33" s="10"/>
      <c r="H33" s="9"/>
      <c r="I33" s="9"/>
      <c r="J33" s="9"/>
      <c r="K33" s="11"/>
      <c r="L33" s="12" t="n">
        <f aca="false">ROUND(H33*K33*20,0)/20</f>
        <v>0</v>
      </c>
      <c r="M33" s="12" t="n">
        <f aca="false">ROUND(I33*K33*20,0)/20</f>
        <v>0</v>
      </c>
      <c r="N33" s="12" t="n">
        <f aca="false">ROUND(J33*K33*20,0)/20</f>
        <v>0</v>
      </c>
    </row>
    <row r="34" s="13" customFormat="true" ht="12" hidden="false" customHeight="true" outlineLevel="0" collapsed="false">
      <c r="A34" s="8"/>
      <c r="B34" s="8"/>
      <c r="C34" s="8"/>
      <c r="D34" s="8"/>
      <c r="E34" s="9"/>
      <c r="F34" s="9"/>
      <c r="G34" s="10"/>
      <c r="H34" s="9"/>
      <c r="I34" s="9"/>
      <c r="J34" s="9"/>
      <c r="K34" s="11"/>
      <c r="L34" s="12" t="n">
        <f aca="false">ROUND(H34*K34*20,0)/20</f>
        <v>0</v>
      </c>
      <c r="M34" s="12" t="n">
        <f aca="false">ROUND(I34*K34*20,0)/20</f>
        <v>0</v>
      </c>
      <c r="N34" s="12" t="n">
        <f aca="false">ROUND(J34*K34*20,0)/20</f>
        <v>0</v>
      </c>
    </row>
    <row r="35" s="13" customFormat="true" ht="12" hidden="false" customHeight="true" outlineLevel="0" collapsed="false">
      <c r="A35" s="8"/>
      <c r="B35" s="8"/>
      <c r="C35" s="8"/>
      <c r="D35" s="8"/>
      <c r="E35" s="9"/>
      <c r="F35" s="9"/>
      <c r="G35" s="10"/>
      <c r="H35" s="9"/>
      <c r="I35" s="9"/>
      <c r="J35" s="9"/>
      <c r="K35" s="11"/>
      <c r="L35" s="12" t="n">
        <f aca="false">ROUND(H35*K35*20,0)/20</f>
        <v>0</v>
      </c>
      <c r="M35" s="12" t="n">
        <f aca="false">ROUND(I35*K35*20,0)/20</f>
        <v>0</v>
      </c>
      <c r="N35" s="12" t="n">
        <f aca="false">ROUND(J35*K35*20,0)/20</f>
        <v>0</v>
      </c>
    </row>
    <row r="36" s="13" customFormat="true" ht="12" hidden="false" customHeight="true" outlineLevel="0" collapsed="false">
      <c r="A36" s="8"/>
      <c r="B36" s="8"/>
      <c r="C36" s="8"/>
      <c r="D36" s="8"/>
      <c r="E36" s="9"/>
      <c r="F36" s="9"/>
      <c r="G36" s="10"/>
      <c r="H36" s="9"/>
      <c r="I36" s="9"/>
      <c r="J36" s="9"/>
      <c r="K36" s="11"/>
      <c r="L36" s="12" t="n">
        <f aca="false">ROUND(H36*K36*20,0)/20</f>
        <v>0</v>
      </c>
      <c r="M36" s="12" t="n">
        <f aca="false">ROUND(I36*K36*20,0)/20</f>
        <v>0</v>
      </c>
      <c r="N36" s="12" t="n">
        <f aca="false">ROUND(J36*K36*20,0)/20</f>
        <v>0</v>
      </c>
    </row>
    <row r="37" s="13" customFormat="true" ht="12" hidden="false" customHeight="true" outlineLevel="0" collapsed="false">
      <c r="A37" s="8"/>
      <c r="B37" s="8"/>
      <c r="C37" s="8"/>
      <c r="D37" s="8"/>
      <c r="E37" s="9"/>
      <c r="F37" s="9"/>
      <c r="G37" s="10"/>
      <c r="H37" s="9"/>
      <c r="I37" s="9"/>
      <c r="J37" s="9"/>
      <c r="K37" s="11"/>
      <c r="L37" s="12" t="n">
        <f aca="false">ROUND(H37*K37*20,0)/20</f>
        <v>0</v>
      </c>
      <c r="M37" s="12" t="n">
        <f aca="false">ROUND(I37*K37*20,0)/20</f>
        <v>0</v>
      </c>
      <c r="N37" s="12" t="n">
        <f aca="false">ROUND(J37*K37*20,0)/20</f>
        <v>0</v>
      </c>
    </row>
    <row r="38" s="13" customFormat="true" ht="12" hidden="false" customHeight="true" outlineLevel="0" collapsed="false">
      <c r="A38" s="8"/>
      <c r="B38" s="8"/>
      <c r="C38" s="8"/>
      <c r="D38" s="8"/>
      <c r="E38" s="9"/>
      <c r="F38" s="9"/>
      <c r="G38" s="10"/>
      <c r="H38" s="9"/>
      <c r="I38" s="9"/>
      <c r="J38" s="9"/>
      <c r="K38" s="11"/>
      <c r="L38" s="12" t="n">
        <f aca="false">ROUND(H38*K38*20,0)/20</f>
        <v>0</v>
      </c>
      <c r="M38" s="12" t="n">
        <f aca="false">ROUND(I38*K38*20,0)/20</f>
        <v>0</v>
      </c>
      <c r="N38" s="12" t="n">
        <f aca="false">ROUND(J38*K38*20,0)/20</f>
        <v>0</v>
      </c>
    </row>
    <row r="39" s="13" customFormat="true" ht="12" hidden="false" customHeight="true" outlineLevel="0" collapsed="false">
      <c r="A39" s="8"/>
      <c r="B39" s="8"/>
      <c r="C39" s="8"/>
      <c r="D39" s="8"/>
      <c r="E39" s="9"/>
      <c r="F39" s="9"/>
      <c r="G39" s="10"/>
      <c r="H39" s="9"/>
      <c r="I39" s="9"/>
      <c r="J39" s="9"/>
      <c r="K39" s="11"/>
      <c r="L39" s="12" t="n">
        <f aca="false">ROUND(H39*K39*20,0)/20</f>
        <v>0</v>
      </c>
      <c r="M39" s="12" t="n">
        <f aca="false">ROUND(I39*K39*20,0)/20</f>
        <v>0</v>
      </c>
      <c r="N39" s="12" t="n">
        <f aca="false">ROUND(J39*K39*20,0)/20</f>
        <v>0</v>
      </c>
    </row>
    <row r="40" s="13" customFormat="true" ht="12" hidden="false" customHeight="true" outlineLevel="0" collapsed="false">
      <c r="A40" s="8"/>
      <c r="B40" s="8"/>
      <c r="C40" s="8"/>
      <c r="D40" s="8"/>
      <c r="E40" s="9"/>
      <c r="F40" s="9"/>
      <c r="G40" s="10"/>
      <c r="H40" s="9"/>
      <c r="I40" s="9"/>
      <c r="J40" s="9"/>
      <c r="K40" s="11"/>
      <c r="L40" s="12" t="n">
        <f aca="false">ROUND(H40*K40*20,0)/20</f>
        <v>0</v>
      </c>
      <c r="M40" s="12" t="n">
        <f aca="false">ROUND(I40*K40*20,0)/20</f>
        <v>0</v>
      </c>
      <c r="N40" s="12" t="n">
        <f aca="false">ROUND(J40*K40*20,0)/20</f>
        <v>0</v>
      </c>
    </row>
    <row r="41" s="13" customFormat="true" ht="12" hidden="false" customHeight="true" outlineLevel="0" collapsed="false">
      <c r="A41" s="8"/>
      <c r="B41" s="8"/>
      <c r="C41" s="8"/>
      <c r="D41" s="8"/>
      <c r="E41" s="9"/>
      <c r="F41" s="9"/>
      <c r="G41" s="10"/>
      <c r="H41" s="9"/>
      <c r="I41" s="9"/>
      <c r="J41" s="9"/>
      <c r="K41" s="11"/>
      <c r="L41" s="12" t="n">
        <f aca="false">ROUND(H41*K41*20,0)/20</f>
        <v>0</v>
      </c>
      <c r="M41" s="12" t="n">
        <f aca="false">ROUND(I41*K41*20,0)/20</f>
        <v>0</v>
      </c>
      <c r="N41" s="12" t="n">
        <f aca="false">ROUND(J41*K41*20,0)/20</f>
        <v>0</v>
      </c>
    </row>
    <row r="42" s="13" customFormat="true" ht="12" hidden="false" customHeight="true" outlineLevel="0" collapsed="false">
      <c r="A42" s="8"/>
      <c r="B42" s="8"/>
      <c r="C42" s="8"/>
      <c r="D42" s="8"/>
      <c r="E42" s="9"/>
      <c r="F42" s="9"/>
      <c r="G42" s="10"/>
      <c r="H42" s="9"/>
      <c r="I42" s="9"/>
      <c r="J42" s="9"/>
      <c r="K42" s="11"/>
      <c r="L42" s="12" t="n">
        <f aca="false">ROUND(H42*K42*20,0)/20</f>
        <v>0</v>
      </c>
      <c r="M42" s="12" t="n">
        <f aca="false">ROUND(I42*K42*20,0)/20</f>
        <v>0</v>
      </c>
      <c r="N42" s="12" t="n">
        <f aca="false">ROUND(J42*K42*20,0)/20</f>
        <v>0</v>
      </c>
    </row>
    <row r="43" customFormat="false" ht="12" hidden="false" customHeight="true" outlineLevel="0" collapsed="false">
      <c r="A43" s="7"/>
      <c r="B43" s="7"/>
      <c r="C43" s="7"/>
      <c r="D43" s="7"/>
      <c r="E43" s="7"/>
      <c r="F43" s="7"/>
      <c r="G43" s="7"/>
      <c r="H43" s="14"/>
      <c r="I43" s="14"/>
      <c r="J43" s="14"/>
      <c r="K43" s="15"/>
      <c r="L43" s="16"/>
      <c r="M43" s="16"/>
      <c r="N43" s="16"/>
    </row>
    <row r="44" customFormat="false" ht="12" hidden="false" customHeight="true" outlineLevel="0" collapsed="false">
      <c r="A44" s="7"/>
      <c r="B44" s="7"/>
      <c r="C44" s="7"/>
      <c r="D44" s="7"/>
      <c r="E44" s="7"/>
      <c r="F44" s="7"/>
      <c r="G44" s="7"/>
      <c r="H44" s="17" t="n">
        <f aca="false">SUM(H8:H42)</f>
        <v>0</v>
      </c>
      <c r="I44" s="17" t="n">
        <f aca="false">SUM(I8:I42)</f>
        <v>0</v>
      </c>
      <c r="J44" s="17" t="n">
        <f aca="false">SUM(J8:J42)</f>
        <v>0</v>
      </c>
      <c r="K44" s="15"/>
      <c r="L44" s="12" t="n">
        <f aca="false">SUM(L8:L43)</f>
        <v>0</v>
      </c>
      <c r="M44" s="12" t="n">
        <f aca="false">SUM(M8:M43)</f>
        <v>0</v>
      </c>
      <c r="N44" s="12" t="n">
        <f aca="false">SUM(N8:N43)</f>
        <v>0</v>
      </c>
    </row>
    <row r="46" customFormat="false" ht="12" hidden="false" customHeight="true" outlineLevel="0" collapsed="false">
      <c r="A46" s="1" t="s">
        <v>19</v>
      </c>
      <c r="M46" s="1" t="s">
        <v>20</v>
      </c>
      <c r="N46" s="18" t="n">
        <f aca="false">SUM(L44:N4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8.7"/>
    <col collapsed="false" customWidth="true" hidden="false" outlineLevel="0" max="4" min="4" style="1" width="26.7"/>
    <col collapsed="false" customWidth="true" hidden="false" outlineLevel="0" max="11" min="5" style="1" width="8.7"/>
    <col collapsed="false" customWidth="true" hidden="false" outlineLevel="0" max="14" min="12" style="1" width="12.7"/>
    <col collapsed="false" customWidth="false" hidden="false" outlineLevel="0" max="257" min="15" style="1" width="11.42"/>
  </cols>
  <sheetData>
    <row r="4" customFormat="false" ht="12" hidden="false" customHeight="true" outlineLevel="0" collapsed="false">
      <c r="A4" s="1" t="s">
        <v>0</v>
      </c>
      <c r="B4" s="2"/>
      <c r="C4" s="2"/>
      <c r="D4" s="2"/>
      <c r="E4" s="1" t="s">
        <v>1</v>
      </c>
      <c r="F4" s="3" t="s">
        <v>25</v>
      </c>
      <c r="G4" s="3"/>
      <c r="H4" s="1" t="s">
        <v>3</v>
      </c>
      <c r="I4" s="2"/>
      <c r="J4" s="1" t="s">
        <v>4</v>
      </c>
      <c r="K4" s="2"/>
    </row>
    <row r="6" customFormat="false" ht="12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6" t="s">
        <v>16</v>
      </c>
      <c r="M6" s="6" t="s">
        <v>17</v>
      </c>
      <c r="N6" s="6" t="s">
        <v>18</v>
      </c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12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/>
      <c r="J8" s="9"/>
      <c r="K8" s="11"/>
      <c r="L8" s="12" t="n">
        <f aca="false">ROUND(H8*K8*20,0)/20</f>
        <v>0</v>
      </c>
      <c r="M8" s="12" t="n">
        <f aca="false">ROUND(I8*K8*20,0)/20</f>
        <v>0</v>
      </c>
      <c r="N8" s="12" t="n">
        <f aca="false">ROUND(J8*K8*20,0)/20</f>
        <v>0</v>
      </c>
    </row>
    <row r="9" s="13" customFormat="true" ht="12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/>
      <c r="K9" s="11"/>
      <c r="L9" s="12" t="n">
        <f aca="false">ROUND(H9*K9*20,0)/20</f>
        <v>0</v>
      </c>
      <c r="M9" s="12" t="n">
        <f aca="false">ROUND(I9*K9*20,0)/20</f>
        <v>0</v>
      </c>
      <c r="N9" s="12" t="n">
        <f aca="false">ROUND(J9*K9*20,0)/20</f>
        <v>0</v>
      </c>
    </row>
    <row r="10" s="13" customFormat="true" ht="12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11"/>
      <c r="L10" s="12" t="n">
        <f aca="false">ROUND(H10*K10*20,0)/20</f>
        <v>0</v>
      </c>
      <c r="M10" s="12" t="n">
        <f aca="false">ROUND(I10*K10*20,0)/20</f>
        <v>0</v>
      </c>
      <c r="N10" s="12" t="n">
        <f aca="false">ROUND(J10*K10*20,0)/20</f>
        <v>0</v>
      </c>
    </row>
    <row r="11" s="13" customFormat="true" ht="12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11"/>
      <c r="L11" s="12" t="n">
        <f aca="false">ROUND(H11*K11*20,0)/20</f>
        <v>0</v>
      </c>
      <c r="M11" s="12" t="n">
        <f aca="false">ROUND(I11*K11*20,0)/20</f>
        <v>0</v>
      </c>
      <c r="N11" s="12" t="n">
        <f aca="false">ROUND(J11*K11*20,0)/20</f>
        <v>0</v>
      </c>
    </row>
    <row r="12" s="13" customFormat="true" ht="12" hidden="false" customHeight="true" outlineLevel="0" collapsed="false">
      <c r="A12" s="8"/>
      <c r="B12" s="8"/>
      <c r="C12" s="8"/>
      <c r="D12" s="8"/>
      <c r="E12" s="9"/>
      <c r="F12" s="9"/>
      <c r="G12" s="10"/>
      <c r="H12" s="9"/>
      <c r="I12" s="9"/>
      <c r="J12" s="9"/>
      <c r="K12" s="11"/>
      <c r="L12" s="12" t="n">
        <f aca="false">ROUND(H12*K12*20,0)/20</f>
        <v>0</v>
      </c>
      <c r="M12" s="12" t="n">
        <f aca="false">ROUND(I12*K12*20,0)/20</f>
        <v>0</v>
      </c>
      <c r="N12" s="12" t="n">
        <f aca="false">ROUND(J12*K12*20,0)/20</f>
        <v>0</v>
      </c>
    </row>
    <row r="13" s="13" customFormat="true" ht="12" hidden="false" customHeight="true" outlineLevel="0" collapsed="false">
      <c r="A13" s="8"/>
      <c r="B13" s="8"/>
      <c r="C13" s="8"/>
      <c r="D13" s="8"/>
      <c r="E13" s="9"/>
      <c r="F13" s="9"/>
      <c r="G13" s="10"/>
      <c r="H13" s="9"/>
      <c r="I13" s="9"/>
      <c r="J13" s="9"/>
      <c r="K13" s="11"/>
      <c r="L13" s="12" t="n">
        <f aca="false">ROUND(H13*K13*20,0)/20</f>
        <v>0</v>
      </c>
      <c r="M13" s="12" t="n">
        <f aca="false">ROUND(I13*K13*20,0)/20</f>
        <v>0</v>
      </c>
      <c r="N13" s="12" t="n">
        <f aca="false">ROUND(J13*K13*20,0)/20</f>
        <v>0</v>
      </c>
    </row>
    <row r="14" s="13" customFormat="true" ht="12" hidden="false" customHeight="true" outlineLevel="0" collapsed="false">
      <c r="A14" s="8"/>
      <c r="B14" s="8"/>
      <c r="C14" s="8"/>
      <c r="D14" s="8"/>
      <c r="E14" s="9"/>
      <c r="F14" s="9"/>
      <c r="G14" s="10"/>
      <c r="H14" s="9"/>
      <c r="I14" s="9"/>
      <c r="J14" s="9"/>
      <c r="K14" s="11"/>
      <c r="L14" s="12" t="n">
        <f aca="false">ROUND(H14*K14*20,0)/20</f>
        <v>0</v>
      </c>
      <c r="M14" s="12" t="n">
        <f aca="false">ROUND(I14*K14*20,0)/20</f>
        <v>0</v>
      </c>
      <c r="N14" s="12" t="n">
        <f aca="false">ROUND(J14*K14*20,0)/20</f>
        <v>0</v>
      </c>
    </row>
    <row r="15" s="13" customFormat="true" ht="12" hidden="false" customHeight="true" outlineLevel="0" collapsed="false">
      <c r="A15" s="8"/>
      <c r="B15" s="8"/>
      <c r="C15" s="8"/>
      <c r="D15" s="8"/>
      <c r="E15" s="9"/>
      <c r="F15" s="9"/>
      <c r="G15" s="10"/>
      <c r="H15" s="9"/>
      <c r="I15" s="9"/>
      <c r="J15" s="9"/>
      <c r="K15" s="11"/>
      <c r="L15" s="12" t="n">
        <f aca="false">ROUND(H15*K15*20,0)/20</f>
        <v>0</v>
      </c>
      <c r="M15" s="12" t="n">
        <f aca="false">ROUND(I15*K15*20,0)/20</f>
        <v>0</v>
      </c>
      <c r="N15" s="12" t="n">
        <f aca="false">ROUND(J15*K15*20,0)/20</f>
        <v>0</v>
      </c>
    </row>
    <row r="16" s="13" customFormat="true" ht="12" hidden="false" customHeight="true" outlineLevel="0" collapsed="false">
      <c r="A16" s="8"/>
      <c r="B16" s="8"/>
      <c r="C16" s="8"/>
      <c r="D16" s="8"/>
      <c r="E16" s="9"/>
      <c r="F16" s="9"/>
      <c r="G16" s="10"/>
      <c r="H16" s="9"/>
      <c r="I16" s="9"/>
      <c r="J16" s="9"/>
      <c r="K16" s="11"/>
      <c r="L16" s="12" t="n">
        <f aca="false">ROUND(H16*K16*20,0)/20</f>
        <v>0</v>
      </c>
      <c r="M16" s="12" t="n">
        <f aca="false">ROUND(I16*K16*20,0)/20</f>
        <v>0</v>
      </c>
      <c r="N16" s="12" t="n">
        <f aca="false">ROUND(J16*K16*20,0)/20</f>
        <v>0</v>
      </c>
    </row>
    <row r="17" s="13" customFormat="true" ht="12" hidden="false" customHeight="true" outlineLevel="0" collapsed="false">
      <c r="A17" s="8"/>
      <c r="B17" s="8"/>
      <c r="C17" s="8"/>
      <c r="D17" s="8"/>
      <c r="E17" s="9"/>
      <c r="F17" s="9"/>
      <c r="G17" s="10"/>
      <c r="H17" s="9"/>
      <c r="I17" s="9"/>
      <c r="J17" s="9"/>
      <c r="K17" s="11"/>
      <c r="L17" s="12" t="n">
        <f aca="false">ROUND(H17*K17*20,0)/20</f>
        <v>0</v>
      </c>
      <c r="M17" s="12" t="n">
        <f aca="false">ROUND(I17*K17*20,0)/20</f>
        <v>0</v>
      </c>
      <c r="N17" s="12" t="n">
        <f aca="false">ROUND(J17*K17*20,0)/20</f>
        <v>0</v>
      </c>
    </row>
    <row r="18" s="13" customFormat="true" ht="12" hidden="false" customHeight="true" outlineLevel="0" collapsed="false">
      <c r="A18" s="8"/>
      <c r="B18" s="8"/>
      <c r="C18" s="8"/>
      <c r="D18" s="8"/>
      <c r="E18" s="9"/>
      <c r="F18" s="9"/>
      <c r="G18" s="10"/>
      <c r="H18" s="9"/>
      <c r="I18" s="9"/>
      <c r="J18" s="9"/>
      <c r="K18" s="11"/>
      <c r="L18" s="12" t="n">
        <f aca="false">ROUND(H18*K18*20,0)/20</f>
        <v>0</v>
      </c>
      <c r="M18" s="12" t="n">
        <f aca="false">ROUND(I18*K18*20,0)/20</f>
        <v>0</v>
      </c>
      <c r="N18" s="12" t="n">
        <f aca="false">ROUND(J18*K18*20,0)/20</f>
        <v>0</v>
      </c>
    </row>
    <row r="19" s="13" customFormat="true" ht="12" hidden="false" customHeight="true" outlineLevel="0" collapsed="false">
      <c r="A19" s="8"/>
      <c r="B19" s="8"/>
      <c r="C19" s="8"/>
      <c r="D19" s="8"/>
      <c r="E19" s="9"/>
      <c r="F19" s="9"/>
      <c r="G19" s="10"/>
      <c r="H19" s="9"/>
      <c r="I19" s="9"/>
      <c r="J19" s="9"/>
      <c r="K19" s="11"/>
      <c r="L19" s="12" t="n">
        <f aca="false">ROUND(H19*K19*20,0)/20</f>
        <v>0</v>
      </c>
      <c r="M19" s="12" t="n">
        <f aca="false">ROUND(I19*K19*20,0)/20</f>
        <v>0</v>
      </c>
      <c r="N19" s="12" t="n">
        <f aca="false">ROUND(J19*K19*20,0)/20</f>
        <v>0</v>
      </c>
    </row>
    <row r="20" s="13" customFormat="true" ht="12" hidden="false" customHeight="true" outlineLevel="0" collapsed="false">
      <c r="A20" s="8"/>
      <c r="B20" s="8"/>
      <c r="C20" s="8"/>
      <c r="D20" s="8"/>
      <c r="E20" s="9"/>
      <c r="F20" s="9"/>
      <c r="G20" s="10"/>
      <c r="H20" s="9"/>
      <c r="I20" s="9"/>
      <c r="J20" s="9"/>
      <c r="K20" s="11"/>
      <c r="L20" s="12" t="n">
        <f aca="false">ROUND(H20*K20*20,0)/20</f>
        <v>0</v>
      </c>
      <c r="M20" s="12" t="n">
        <f aca="false">ROUND(I20*K20*20,0)/20</f>
        <v>0</v>
      </c>
      <c r="N20" s="12" t="n">
        <f aca="false">ROUND(J20*K20*20,0)/20</f>
        <v>0</v>
      </c>
    </row>
    <row r="21" s="13" customFormat="true" ht="12" hidden="false" customHeight="true" outlineLevel="0" collapsed="false">
      <c r="A21" s="8"/>
      <c r="B21" s="8"/>
      <c r="C21" s="8"/>
      <c r="D21" s="8"/>
      <c r="E21" s="9"/>
      <c r="F21" s="9"/>
      <c r="G21" s="10"/>
      <c r="H21" s="9"/>
      <c r="I21" s="9"/>
      <c r="J21" s="9"/>
      <c r="K21" s="11"/>
      <c r="L21" s="12" t="n">
        <f aca="false">ROUND(H21*K21*20,0)/20</f>
        <v>0</v>
      </c>
      <c r="M21" s="12" t="n">
        <f aca="false">ROUND(I21*K21*20,0)/20</f>
        <v>0</v>
      </c>
      <c r="N21" s="12" t="n">
        <f aca="false">ROUND(J21*K21*20,0)/20</f>
        <v>0</v>
      </c>
    </row>
    <row r="22" s="13" customFormat="true" ht="12" hidden="false" customHeight="true" outlineLevel="0" collapsed="false">
      <c r="A22" s="8"/>
      <c r="B22" s="8"/>
      <c r="C22" s="8"/>
      <c r="D22" s="8"/>
      <c r="E22" s="9"/>
      <c r="F22" s="9"/>
      <c r="G22" s="10"/>
      <c r="H22" s="9"/>
      <c r="I22" s="9"/>
      <c r="J22" s="9"/>
      <c r="K22" s="11"/>
      <c r="L22" s="12" t="n">
        <f aca="false">ROUND(H22*K22*20,0)/20</f>
        <v>0</v>
      </c>
      <c r="M22" s="12" t="n">
        <f aca="false">ROUND(I22*K22*20,0)/20</f>
        <v>0</v>
      </c>
      <c r="N22" s="12" t="n">
        <f aca="false">ROUND(J22*K22*20,0)/20</f>
        <v>0</v>
      </c>
    </row>
    <row r="23" s="13" customFormat="true" ht="12" hidden="false" customHeight="true" outlineLevel="0" collapsed="false">
      <c r="A23" s="8"/>
      <c r="B23" s="8"/>
      <c r="C23" s="8"/>
      <c r="D23" s="8"/>
      <c r="E23" s="9"/>
      <c r="F23" s="9"/>
      <c r="G23" s="10"/>
      <c r="H23" s="9"/>
      <c r="I23" s="9"/>
      <c r="J23" s="9"/>
      <c r="K23" s="11"/>
      <c r="L23" s="12" t="n">
        <f aca="false">ROUND(H23*K23*20,0)/20</f>
        <v>0</v>
      </c>
      <c r="M23" s="12" t="n">
        <f aca="false">ROUND(I23*K23*20,0)/20</f>
        <v>0</v>
      </c>
      <c r="N23" s="12" t="n">
        <f aca="false">ROUND(J23*K23*20,0)/20</f>
        <v>0</v>
      </c>
    </row>
    <row r="24" s="13" customFormat="true" ht="12" hidden="false" customHeight="true" outlineLevel="0" collapsed="false">
      <c r="A24" s="8"/>
      <c r="B24" s="8"/>
      <c r="C24" s="8"/>
      <c r="D24" s="8"/>
      <c r="E24" s="9"/>
      <c r="F24" s="9"/>
      <c r="G24" s="10"/>
      <c r="H24" s="9"/>
      <c r="I24" s="9"/>
      <c r="J24" s="9"/>
      <c r="K24" s="11"/>
      <c r="L24" s="12" t="n">
        <f aca="false">ROUND(H24*K24*20,0)/20</f>
        <v>0</v>
      </c>
      <c r="M24" s="12" t="n">
        <f aca="false">ROUND(I24*K24*20,0)/20</f>
        <v>0</v>
      </c>
      <c r="N24" s="12" t="n">
        <f aca="false">ROUND(J24*K24*20,0)/20</f>
        <v>0</v>
      </c>
    </row>
    <row r="25" s="13" customFormat="true" ht="12" hidden="false" customHeight="true" outlineLevel="0" collapsed="false">
      <c r="A25" s="8"/>
      <c r="B25" s="8"/>
      <c r="C25" s="8"/>
      <c r="D25" s="8"/>
      <c r="E25" s="9"/>
      <c r="F25" s="9"/>
      <c r="G25" s="10"/>
      <c r="H25" s="9"/>
      <c r="I25" s="9"/>
      <c r="J25" s="9"/>
      <c r="K25" s="11"/>
      <c r="L25" s="12" t="n">
        <f aca="false">ROUND(H25*K25*20,0)/20</f>
        <v>0</v>
      </c>
      <c r="M25" s="12" t="n">
        <f aca="false">ROUND(I25*K25*20,0)/20</f>
        <v>0</v>
      </c>
      <c r="N25" s="12" t="n">
        <f aca="false">ROUND(J25*K25*20,0)/20</f>
        <v>0</v>
      </c>
    </row>
    <row r="26" s="13" customFormat="true" ht="12" hidden="false" customHeight="true" outlineLevel="0" collapsed="false">
      <c r="A26" s="8"/>
      <c r="B26" s="8"/>
      <c r="C26" s="8"/>
      <c r="D26" s="8"/>
      <c r="E26" s="9"/>
      <c r="F26" s="9"/>
      <c r="G26" s="10"/>
      <c r="H26" s="9"/>
      <c r="I26" s="9"/>
      <c r="J26" s="9"/>
      <c r="K26" s="11"/>
      <c r="L26" s="12" t="n">
        <f aca="false">ROUND(H26*K26*20,0)/20</f>
        <v>0</v>
      </c>
      <c r="M26" s="12" t="n">
        <f aca="false">ROUND(I26*K26*20,0)/20</f>
        <v>0</v>
      </c>
      <c r="N26" s="12" t="n">
        <f aca="false">ROUND(J26*K26*20,0)/20</f>
        <v>0</v>
      </c>
    </row>
    <row r="27" s="13" customFormat="true" ht="12" hidden="false" customHeight="true" outlineLevel="0" collapsed="false">
      <c r="A27" s="8"/>
      <c r="B27" s="8"/>
      <c r="C27" s="8"/>
      <c r="D27" s="8"/>
      <c r="E27" s="9"/>
      <c r="F27" s="9"/>
      <c r="G27" s="10"/>
      <c r="H27" s="9"/>
      <c r="I27" s="9"/>
      <c r="J27" s="9"/>
      <c r="K27" s="11"/>
      <c r="L27" s="12" t="n">
        <f aca="false">ROUND(H27*K27*20,0)/20</f>
        <v>0</v>
      </c>
      <c r="M27" s="12" t="n">
        <f aca="false">ROUND(I27*K27*20,0)/20</f>
        <v>0</v>
      </c>
      <c r="N27" s="12" t="n">
        <f aca="false">ROUND(J27*K27*20,0)/20</f>
        <v>0</v>
      </c>
    </row>
    <row r="28" s="13" customFormat="true" ht="12" hidden="false" customHeight="true" outlineLevel="0" collapsed="false">
      <c r="A28" s="8"/>
      <c r="B28" s="8"/>
      <c r="C28" s="8"/>
      <c r="D28" s="8"/>
      <c r="E28" s="9"/>
      <c r="F28" s="9"/>
      <c r="G28" s="10"/>
      <c r="H28" s="9"/>
      <c r="I28" s="9"/>
      <c r="J28" s="9"/>
      <c r="K28" s="11"/>
      <c r="L28" s="12" t="n">
        <f aca="false">ROUND(H28*K28*20,0)/20</f>
        <v>0</v>
      </c>
      <c r="M28" s="12" t="n">
        <f aca="false">ROUND(I28*K28*20,0)/20</f>
        <v>0</v>
      </c>
      <c r="N28" s="12" t="n">
        <f aca="false">ROUND(J28*K28*20,0)/20</f>
        <v>0</v>
      </c>
    </row>
    <row r="29" s="13" customFormat="true" ht="12" hidden="false" customHeight="true" outlineLevel="0" collapsed="false">
      <c r="A29" s="8"/>
      <c r="B29" s="8"/>
      <c r="C29" s="8"/>
      <c r="D29" s="8"/>
      <c r="E29" s="9"/>
      <c r="F29" s="9"/>
      <c r="G29" s="10"/>
      <c r="H29" s="9"/>
      <c r="I29" s="9"/>
      <c r="J29" s="9"/>
      <c r="K29" s="11"/>
      <c r="L29" s="12" t="n">
        <f aca="false">ROUND(H29*K29*20,0)/20</f>
        <v>0</v>
      </c>
      <c r="M29" s="12" t="n">
        <f aca="false">ROUND(I29*K29*20,0)/20</f>
        <v>0</v>
      </c>
      <c r="N29" s="12" t="n">
        <f aca="false">ROUND(J29*K29*20,0)/20</f>
        <v>0</v>
      </c>
    </row>
    <row r="30" s="13" customFormat="true" ht="12" hidden="false" customHeight="true" outlineLevel="0" collapsed="false">
      <c r="A30" s="8"/>
      <c r="B30" s="8"/>
      <c r="C30" s="8"/>
      <c r="D30" s="8"/>
      <c r="E30" s="9"/>
      <c r="F30" s="9"/>
      <c r="G30" s="10"/>
      <c r="H30" s="9"/>
      <c r="I30" s="9"/>
      <c r="J30" s="9"/>
      <c r="K30" s="11"/>
      <c r="L30" s="12" t="n">
        <f aca="false">ROUND(H30*K30*20,0)/20</f>
        <v>0</v>
      </c>
      <c r="M30" s="12" t="n">
        <f aca="false">ROUND(I30*K30*20,0)/20</f>
        <v>0</v>
      </c>
      <c r="N30" s="12" t="n">
        <f aca="false">ROUND(J30*K30*20,0)/20</f>
        <v>0</v>
      </c>
    </row>
    <row r="31" s="13" customFormat="true" ht="12" hidden="false" customHeight="true" outlineLevel="0" collapsed="false">
      <c r="A31" s="8"/>
      <c r="B31" s="8"/>
      <c r="C31" s="8"/>
      <c r="D31" s="8"/>
      <c r="E31" s="9"/>
      <c r="F31" s="9"/>
      <c r="G31" s="10"/>
      <c r="H31" s="9"/>
      <c r="I31" s="9"/>
      <c r="J31" s="9"/>
      <c r="K31" s="11"/>
      <c r="L31" s="12" t="n">
        <f aca="false">ROUND(H31*K31*20,0)/20</f>
        <v>0</v>
      </c>
      <c r="M31" s="12" t="n">
        <f aca="false">ROUND(I31*K31*20,0)/20</f>
        <v>0</v>
      </c>
      <c r="N31" s="12" t="n">
        <f aca="false">ROUND(J31*K31*20,0)/20</f>
        <v>0</v>
      </c>
    </row>
    <row r="32" s="13" customFormat="true" ht="12" hidden="false" customHeight="true" outlineLevel="0" collapsed="false">
      <c r="A32" s="8"/>
      <c r="B32" s="8"/>
      <c r="C32" s="8"/>
      <c r="D32" s="8"/>
      <c r="E32" s="9"/>
      <c r="F32" s="9"/>
      <c r="G32" s="10"/>
      <c r="H32" s="9"/>
      <c r="I32" s="9"/>
      <c r="J32" s="9"/>
      <c r="K32" s="11"/>
      <c r="L32" s="12" t="n">
        <f aca="false">ROUND(H32*K32*20,0)/20</f>
        <v>0</v>
      </c>
      <c r="M32" s="12" t="n">
        <f aca="false">ROUND(I32*K32*20,0)/20</f>
        <v>0</v>
      </c>
      <c r="N32" s="12" t="n">
        <f aca="false">ROUND(J32*K32*20,0)/20</f>
        <v>0</v>
      </c>
    </row>
    <row r="33" s="13" customFormat="true" ht="12" hidden="false" customHeight="true" outlineLevel="0" collapsed="false">
      <c r="A33" s="8"/>
      <c r="B33" s="8"/>
      <c r="C33" s="8"/>
      <c r="D33" s="8"/>
      <c r="E33" s="9"/>
      <c r="F33" s="9"/>
      <c r="G33" s="10"/>
      <c r="H33" s="9"/>
      <c r="I33" s="9"/>
      <c r="J33" s="9"/>
      <c r="K33" s="11"/>
      <c r="L33" s="12" t="n">
        <f aca="false">ROUND(H33*K33*20,0)/20</f>
        <v>0</v>
      </c>
      <c r="M33" s="12" t="n">
        <f aca="false">ROUND(I33*K33*20,0)/20</f>
        <v>0</v>
      </c>
      <c r="N33" s="12" t="n">
        <f aca="false">ROUND(J33*K33*20,0)/20</f>
        <v>0</v>
      </c>
    </row>
    <row r="34" s="13" customFormat="true" ht="12" hidden="false" customHeight="true" outlineLevel="0" collapsed="false">
      <c r="A34" s="8"/>
      <c r="B34" s="8"/>
      <c r="C34" s="8"/>
      <c r="D34" s="8"/>
      <c r="E34" s="9"/>
      <c r="F34" s="9"/>
      <c r="G34" s="10"/>
      <c r="H34" s="9"/>
      <c r="I34" s="9"/>
      <c r="J34" s="9"/>
      <c r="K34" s="11"/>
      <c r="L34" s="12" t="n">
        <f aca="false">ROUND(H34*K34*20,0)/20</f>
        <v>0</v>
      </c>
      <c r="M34" s="12" t="n">
        <f aca="false">ROUND(I34*K34*20,0)/20</f>
        <v>0</v>
      </c>
      <c r="N34" s="12" t="n">
        <f aca="false">ROUND(J34*K34*20,0)/20</f>
        <v>0</v>
      </c>
    </row>
    <row r="35" s="13" customFormat="true" ht="12" hidden="false" customHeight="true" outlineLevel="0" collapsed="false">
      <c r="A35" s="8"/>
      <c r="B35" s="8"/>
      <c r="C35" s="8"/>
      <c r="D35" s="8"/>
      <c r="E35" s="9"/>
      <c r="F35" s="9"/>
      <c r="G35" s="10"/>
      <c r="H35" s="9"/>
      <c r="I35" s="9"/>
      <c r="J35" s="9"/>
      <c r="K35" s="11"/>
      <c r="L35" s="12" t="n">
        <f aca="false">ROUND(H35*K35*20,0)/20</f>
        <v>0</v>
      </c>
      <c r="M35" s="12" t="n">
        <f aca="false">ROUND(I35*K35*20,0)/20</f>
        <v>0</v>
      </c>
      <c r="N35" s="12" t="n">
        <f aca="false">ROUND(J35*K35*20,0)/20</f>
        <v>0</v>
      </c>
    </row>
    <row r="36" s="13" customFormat="true" ht="12" hidden="false" customHeight="true" outlineLevel="0" collapsed="false">
      <c r="A36" s="8"/>
      <c r="B36" s="8"/>
      <c r="C36" s="8"/>
      <c r="D36" s="8"/>
      <c r="E36" s="9"/>
      <c r="F36" s="9"/>
      <c r="G36" s="10"/>
      <c r="H36" s="9"/>
      <c r="I36" s="9"/>
      <c r="J36" s="9"/>
      <c r="K36" s="11"/>
      <c r="L36" s="12" t="n">
        <f aca="false">ROUND(H36*K36*20,0)/20</f>
        <v>0</v>
      </c>
      <c r="M36" s="12" t="n">
        <f aca="false">ROUND(I36*K36*20,0)/20</f>
        <v>0</v>
      </c>
      <c r="N36" s="12" t="n">
        <f aca="false">ROUND(J36*K36*20,0)/20</f>
        <v>0</v>
      </c>
    </row>
    <row r="37" s="13" customFormat="true" ht="12" hidden="false" customHeight="true" outlineLevel="0" collapsed="false">
      <c r="A37" s="8"/>
      <c r="B37" s="8"/>
      <c r="C37" s="8"/>
      <c r="D37" s="8"/>
      <c r="E37" s="9"/>
      <c r="F37" s="9"/>
      <c r="G37" s="10"/>
      <c r="H37" s="9"/>
      <c r="I37" s="9"/>
      <c r="J37" s="9"/>
      <c r="K37" s="11"/>
      <c r="L37" s="12" t="n">
        <f aca="false">ROUND(H37*K37*20,0)/20</f>
        <v>0</v>
      </c>
      <c r="M37" s="12" t="n">
        <f aca="false">ROUND(I37*K37*20,0)/20</f>
        <v>0</v>
      </c>
      <c r="N37" s="12" t="n">
        <f aca="false">ROUND(J37*K37*20,0)/20</f>
        <v>0</v>
      </c>
    </row>
    <row r="38" s="13" customFormat="true" ht="12" hidden="false" customHeight="true" outlineLevel="0" collapsed="false">
      <c r="A38" s="8"/>
      <c r="B38" s="8"/>
      <c r="C38" s="8"/>
      <c r="D38" s="8"/>
      <c r="E38" s="9"/>
      <c r="F38" s="9"/>
      <c r="G38" s="10"/>
      <c r="H38" s="9"/>
      <c r="I38" s="9"/>
      <c r="J38" s="9"/>
      <c r="K38" s="11"/>
      <c r="L38" s="12" t="n">
        <f aca="false">ROUND(H38*K38*20,0)/20</f>
        <v>0</v>
      </c>
      <c r="M38" s="12" t="n">
        <f aca="false">ROUND(I38*K38*20,0)/20</f>
        <v>0</v>
      </c>
      <c r="N38" s="12" t="n">
        <f aca="false">ROUND(J38*K38*20,0)/20</f>
        <v>0</v>
      </c>
    </row>
    <row r="39" s="13" customFormat="true" ht="12" hidden="false" customHeight="true" outlineLevel="0" collapsed="false">
      <c r="A39" s="8"/>
      <c r="B39" s="8"/>
      <c r="C39" s="8"/>
      <c r="D39" s="8"/>
      <c r="E39" s="9"/>
      <c r="F39" s="9"/>
      <c r="G39" s="10"/>
      <c r="H39" s="9"/>
      <c r="I39" s="9"/>
      <c r="J39" s="9"/>
      <c r="K39" s="11"/>
      <c r="L39" s="12" t="n">
        <f aca="false">ROUND(H39*K39*20,0)/20</f>
        <v>0</v>
      </c>
      <c r="M39" s="12" t="n">
        <f aca="false">ROUND(I39*K39*20,0)/20</f>
        <v>0</v>
      </c>
      <c r="N39" s="12" t="n">
        <f aca="false">ROUND(J39*K39*20,0)/20</f>
        <v>0</v>
      </c>
    </row>
    <row r="40" s="13" customFormat="true" ht="12" hidden="false" customHeight="true" outlineLevel="0" collapsed="false">
      <c r="A40" s="8"/>
      <c r="B40" s="8"/>
      <c r="C40" s="8"/>
      <c r="D40" s="8"/>
      <c r="E40" s="9"/>
      <c r="F40" s="9"/>
      <c r="G40" s="10"/>
      <c r="H40" s="9"/>
      <c r="I40" s="9"/>
      <c r="J40" s="9"/>
      <c r="K40" s="11"/>
      <c r="L40" s="12" t="n">
        <f aca="false">ROUND(H40*K40*20,0)/20</f>
        <v>0</v>
      </c>
      <c r="M40" s="12" t="n">
        <f aca="false">ROUND(I40*K40*20,0)/20</f>
        <v>0</v>
      </c>
      <c r="N40" s="12" t="n">
        <f aca="false">ROUND(J40*K40*20,0)/20</f>
        <v>0</v>
      </c>
    </row>
    <row r="41" s="13" customFormat="true" ht="12" hidden="false" customHeight="true" outlineLevel="0" collapsed="false">
      <c r="A41" s="8"/>
      <c r="B41" s="8"/>
      <c r="C41" s="8"/>
      <c r="D41" s="8"/>
      <c r="E41" s="9"/>
      <c r="F41" s="9"/>
      <c r="G41" s="10"/>
      <c r="H41" s="9"/>
      <c r="I41" s="9"/>
      <c r="J41" s="9"/>
      <c r="K41" s="11"/>
      <c r="L41" s="12" t="n">
        <f aca="false">ROUND(H41*K41*20,0)/20</f>
        <v>0</v>
      </c>
      <c r="M41" s="12" t="n">
        <f aca="false">ROUND(I41*K41*20,0)/20</f>
        <v>0</v>
      </c>
      <c r="N41" s="12" t="n">
        <f aca="false">ROUND(J41*K41*20,0)/20</f>
        <v>0</v>
      </c>
    </row>
    <row r="42" s="13" customFormat="true" ht="12" hidden="false" customHeight="true" outlineLevel="0" collapsed="false">
      <c r="A42" s="8"/>
      <c r="B42" s="8"/>
      <c r="C42" s="8"/>
      <c r="D42" s="8"/>
      <c r="E42" s="9"/>
      <c r="F42" s="9"/>
      <c r="G42" s="10"/>
      <c r="H42" s="9"/>
      <c r="I42" s="9"/>
      <c r="J42" s="9"/>
      <c r="K42" s="11"/>
      <c r="L42" s="12" t="n">
        <f aca="false">ROUND(H42*K42*20,0)/20</f>
        <v>0</v>
      </c>
      <c r="M42" s="12" t="n">
        <f aca="false">ROUND(I42*K42*20,0)/20</f>
        <v>0</v>
      </c>
      <c r="N42" s="12" t="n">
        <f aca="false">ROUND(J42*K42*20,0)/20</f>
        <v>0</v>
      </c>
    </row>
    <row r="43" customFormat="false" ht="12" hidden="false" customHeight="true" outlineLevel="0" collapsed="false">
      <c r="A43" s="7"/>
      <c r="B43" s="7"/>
      <c r="C43" s="7"/>
      <c r="D43" s="7"/>
      <c r="E43" s="7"/>
      <c r="F43" s="7"/>
      <c r="G43" s="7"/>
      <c r="H43" s="14"/>
      <c r="I43" s="14"/>
      <c r="J43" s="14"/>
      <c r="K43" s="15"/>
      <c r="L43" s="16"/>
      <c r="M43" s="16"/>
      <c r="N43" s="16"/>
    </row>
    <row r="44" customFormat="false" ht="12" hidden="false" customHeight="true" outlineLevel="0" collapsed="false">
      <c r="A44" s="7"/>
      <c r="B44" s="7"/>
      <c r="C44" s="7"/>
      <c r="D44" s="7"/>
      <c r="E44" s="7"/>
      <c r="F44" s="7"/>
      <c r="G44" s="7"/>
      <c r="H44" s="17" t="n">
        <f aca="false">SUM(H8:H42)</f>
        <v>0</v>
      </c>
      <c r="I44" s="17" t="n">
        <f aca="false">SUM(I8:I42)</f>
        <v>0</v>
      </c>
      <c r="J44" s="17" t="n">
        <f aca="false">SUM(J8:J42)</f>
        <v>0</v>
      </c>
      <c r="K44" s="15"/>
      <c r="L44" s="12" t="n">
        <f aca="false">SUM(L8:L43)</f>
        <v>0</v>
      </c>
      <c r="M44" s="12" t="n">
        <f aca="false">SUM(M8:M43)</f>
        <v>0</v>
      </c>
      <c r="N44" s="12" t="n">
        <f aca="false">SUM(N8:N43)</f>
        <v>0</v>
      </c>
    </row>
    <row r="46" customFormat="false" ht="12" hidden="false" customHeight="true" outlineLevel="0" collapsed="false">
      <c r="A46" s="1" t="s">
        <v>19</v>
      </c>
      <c r="M46" s="1" t="s">
        <v>20</v>
      </c>
      <c r="N46" s="18" t="n">
        <f aca="false">SUM(L44:N4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8.7"/>
    <col collapsed="false" customWidth="true" hidden="false" outlineLevel="0" max="4" min="4" style="1" width="26.7"/>
    <col collapsed="false" customWidth="true" hidden="false" outlineLevel="0" max="11" min="5" style="1" width="8.7"/>
    <col collapsed="false" customWidth="true" hidden="false" outlineLevel="0" max="14" min="12" style="1" width="12.7"/>
    <col collapsed="false" customWidth="false" hidden="false" outlineLevel="0" max="257" min="15" style="1" width="11.42"/>
  </cols>
  <sheetData>
    <row r="4" customFormat="false" ht="12" hidden="false" customHeight="true" outlineLevel="0" collapsed="false">
      <c r="A4" s="1" t="s">
        <v>0</v>
      </c>
      <c r="B4" s="2"/>
      <c r="C4" s="2"/>
      <c r="D4" s="2"/>
      <c r="E4" s="1" t="s">
        <v>1</v>
      </c>
      <c r="F4" s="3" t="s">
        <v>26</v>
      </c>
      <c r="G4" s="3"/>
      <c r="H4" s="1" t="s">
        <v>3</v>
      </c>
      <c r="I4" s="2"/>
      <c r="J4" s="1" t="s">
        <v>4</v>
      </c>
      <c r="K4" s="2"/>
    </row>
    <row r="6" customFormat="false" ht="12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6" t="s">
        <v>16</v>
      </c>
      <c r="M6" s="6" t="s">
        <v>17</v>
      </c>
      <c r="N6" s="6" t="s">
        <v>18</v>
      </c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12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/>
      <c r="J8" s="9"/>
      <c r="K8" s="11"/>
      <c r="L8" s="12" t="n">
        <f aca="false">ROUND(H8*K8*20,0)/20</f>
        <v>0</v>
      </c>
      <c r="M8" s="12" t="n">
        <f aca="false">ROUND(I8*K8*20,0)/20</f>
        <v>0</v>
      </c>
      <c r="N8" s="12" t="n">
        <f aca="false">ROUND(J8*K8*20,0)/20</f>
        <v>0</v>
      </c>
    </row>
    <row r="9" s="13" customFormat="true" ht="12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/>
      <c r="K9" s="11"/>
      <c r="L9" s="12" t="n">
        <f aca="false">ROUND(H9*K9*20,0)/20</f>
        <v>0</v>
      </c>
      <c r="M9" s="12" t="n">
        <f aca="false">ROUND(I9*K9*20,0)/20</f>
        <v>0</v>
      </c>
      <c r="N9" s="12" t="n">
        <f aca="false">ROUND(J9*K9*20,0)/20</f>
        <v>0</v>
      </c>
    </row>
    <row r="10" s="13" customFormat="true" ht="12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11"/>
      <c r="L10" s="12" t="n">
        <f aca="false">ROUND(H10*K10*20,0)/20</f>
        <v>0</v>
      </c>
      <c r="M10" s="12" t="n">
        <f aca="false">ROUND(I10*K10*20,0)/20</f>
        <v>0</v>
      </c>
      <c r="N10" s="12" t="n">
        <f aca="false">ROUND(J10*K10*20,0)/20</f>
        <v>0</v>
      </c>
    </row>
    <row r="11" s="13" customFormat="true" ht="12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11"/>
      <c r="L11" s="12" t="n">
        <f aca="false">ROUND(H11*K11*20,0)/20</f>
        <v>0</v>
      </c>
      <c r="M11" s="12" t="n">
        <f aca="false">ROUND(I11*K11*20,0)/20</f>
        <v>0</v>
      </c>
      <c r="N11" s="12" t="n">
        <f aca="false">ROUND(J11*K11*20,0)/20</f>
        <v>0</v>
      </c>
    </row>
    <row r="12" s="13" customFormat="true" ht="12" hidden="false" customHeight="true" outlineLevel="0" collapsed="false">
      <c r="A12" s="8"/>
      <c r="B12" s="8"/>
      <c r="C12" s="8"/>
      <c r="D12" s="8"/>
      <c r="E12" s="9"/>
      <c r="F12" s="9"/>
      <c r="G12" s="10"/>
      <c r="H12" s="9"/>
      <c r="I12" s="9"/>
      <c r="J12" s="9"/>
      <c r="K12" s="11"/>
      <c r="L12" s="12" t="n">
        <f aca="false">ROUND(H12*K12*20,0)/20</f>
        <v>0</v>
      </c>
      <c r="M12" s="12" t="n">
        <f aca="false">ROUND(I12*K12*20,0)/20</f>
        <v>0</v>
      </c>
      <c r="N12" s="12" t="n">
        <f aca="false">ROUND(J12*K12*20,0)/20</f>
        <v>0</v>
      </c>
    </row>
    <row r="13" s="13" customFormat="true" ht="12" hidden="false" customHeight="true" outlineLevel="0" collapsed="false">
      <c r="A13" s="8"/>
      <c r="B13" s="8"/>
      <c r="C13" s="8"/>
      <c r="D13" s="8"/>
      <c r="E13" s="9"/>
      <c r="F13" s="9"/>
      <c r="G13" s="10"/>
      <c r="H13" s="9"/>
      <c r="I13" s="9"/>
      <c r="J13" s="9"/>
      <c r="K13" s="11"/>
      <c r="L13" s="12" t="n">
        <f aca="false">ROUND(H13*K13*20,0)/20</f>
        <v>0</v>
      </c>
      <c r="M13" s="12" t="n">
        <f aca="false">ROUND(I13*K13*20,0)/20</f>
        <v>0</v>
      </c>
      <c r="N13" s="12" t="n">
        <f aca="false">ROUND(J13*K13*20,0)/20</f>
        <v>0</v>
      </c>
    </row>
    <row r="14" s="13" customFormat="true" ht="12" hidden="false" customHeight="true" outlineLevel="0" collapsed="false">
      <c r="A14" s="8"/>
      <c r="B14" s="8"/>
      <c r="C14" s="8"/>
      <c r="D14" s="8"/>
      <c r="E14" s="9"/>
      <c r="F14" s="9"/>
      <c r="G14" s="10"/>
      <c r="H14" s="9"/>
      <c r="I14" s="9"/>
      <c r="J14" s="9"/>
      <c r="K14" s="11"/>
      <c r="L14" s="12" t="n">
        <f aca="false">ROUND(H14*K14*20,0)/20</f>
        <v>0</v>
      </c>
      <c r="M14" s="12" t="n">
        <f aca="false">ROUND(I14*K14*20,0)/20</f>
        <v>0</v>
      </c>
      <c r="N14" s="12" t="n">
        <f aca="false">ROUND(J14*K14*20,0)/20</f>
        <v>0</v>
      </c>
    </row>
    <row r="15" s="13" customFormat="true" ht="12" hidden="false" customHeight="true" outlineLevel="0" collapsed="false">
      <c r="A15" s="8"/>
      <c r="B15" s="8"/>
      <c r="C15" s="8"/>
      <c r="D15" s="8"/>
      <c r="E15" s="9"/>
      <c r="F15" s="9"/>
      <c r="G15" s="10"/>
      <c r="H15" s="9"/>
      <c r="I15" s="9"/>
      <c r="J15" s="9"/>
      <c r="K15" s="11"/>
      <c r="L15" s="12" t="n">
        <f aca="false">ROUND(H15*K15*20,0)/20</f>
        <v>0</v>
      </c>
      <c r="M15" s="12" t="n">
        <f aca="false">ROUND(I15*K15*20,0)/20</f>
        <v>0</v>
      </c>
      <c r="N15" s="12" t="n">
        <f aca="false">ROUND(J15*K15*20,0)/20</f>
        <v>0</v>
      </c>
    </row>
    <row r="16" s="13" customFormat="true" ht="12" hidden="false" customHeight="true" outlineLevel="0" collapsed="false">
      <c r="A16" s="8"/>
      <c r="B16" s="8"/>
      <c r="C16" s="8"/>
      <c r="D16" s="8"/>
      <c r="E16" s="9"/>
      <c r="F16" s="9"/>
      <c r="G16" s="10"/>
      <c r="H16" s="9"/>
      <c r="I16" s="9"/>
      <c r="J16" s="9"/>
      <c r="K16" s="11"/>
      <c r="L16" s="12" t="n">
        <f aca="false">ROUND(H16*K16*20,0)/20</f>
        <v>0</v>
      </c>
      <c r="M16" s="12" t="n">
        <f aca="false">ROUND(I16*K16*20,0)/20</f>
        <v>0</v>
      </c>
      <c r="N16" s="12" t="n">
        <f aca="false">ROUND(J16*K16*20,0)/20</f>
        <v>0</v>
      </c>
    </row>
    <row r="17" s="13" customFormat="true" ht="12" hidden="false" customHeight="true" outlineLevel="0" collapsed="false">
      <c r="A17" s="8"/>
      <c r="B17" s="8"/>
      <c r="C17" s="8"/>
      <c r="D17" s="8"/>
      <c r="E17" s="9"/>
      <c r="F17" s="9"/>
      <c r="G17" s="10"/>
      <c r="H17" s="9"/>
      <c r="I17" s="9"/>
      <c r="J17" s="9"/>
      <c r="K17" s="11"/>
      <c r="L17" s="12" t="n">
        <f aca="false">ROUND(H17*K17*20,0)/20</f>
        <v>0</v>
      </c>
      <c r="M17" s="12" t="n">
        <f aca="false">ROUND(I17*K17*20,0)/20</f>
        <v>0</v>
      </c>
      <c r="N17" s="12" t="n">
        <f aca="false">ROUND(J17*K17*20,0)/20</f>
        <v>0</v>
      </c>
    </row>
    <row r="18" s="13" customFormat="true" ht="12" hidden="false" customHeight="true" outlineLevel="0" collapsed="false">
      <c r="A18" s="8"/>
      <c r="B18" s="8"/>
      <c r="C18" s="8"/>
      <c r="D18" s="8"/>
      <c r="E18" s="9"/>
      <c r="F18" s="9"/>
      <c r="G18" s="10"/>
      <c r="H18" s="9"/>
      <c r="I18" s="9"/>
      <c r="J18" s="9"/>
      <c r="K18" s="11"/>
      <c r="L18" s="12" t="n">
        <f aca="false">ROUND(H18*K18*20,0)/20</f>
        <v>0</v>
      </c>
      <c r="M18" s="12" t="n">
        <f aca="false">ROUND(I18*K18*20,0)/20</f>
        <v>0</v>
      </c>
      <c r="N18" s="12" t="n">
        <f aca="false">ROUND(J18*K18*20,0)/20</f>
        <v>0</v>
      </c>
    </row>
    <row r="19" s="13" customFormat="true" ht="12" hidden="false" customHeight="true" outlineLevel="0" collapsed="false">
      <c r="A19" s="8"/>
      <c r="B19" s="8"/>
      <c r="C19" s="8"/>
      <c r="D19" s="8"/>
      <c r="E19" s="9"/>
      <c r="F19" s="9"/>
      <c r="G19" s="10"/>
      <c r="H19" s="9"/>
      <c r="I19" s="9"/>
      <c r="J19" s="9"/>
      <c r="K19" s="11"/>
      <c r="L19" s="12" t="n">
        <f aca="false">ROUND(H19*K19*20,0)/20</f>
        <v>0</v>
      </c>
      <c r="M19" s="12" t="n">
        <f aca="false">ROUND(I19*K19*20,0)/20</f>
        <v>0</v>
      </c>
      <c r="N19" s="12" t="n">
        <f aca="false">ROUND(J19*K19*20,0)/20</f>
        <v>0</v>
      </c>
    </row>
    <row r="20" s="13" customFormat="true" ht="12" hidden="false" customHeight="true" outlineLevel="0" collapsed="false">
      <c r="A20" s="8"/>
      <c r="B20" s="8"/>
      <c r="C20" s="8"/>
      <c r="D20" s="8"/>
      <c r="E20" s="9"/>
      <c r="F20" s="9"/>
      <c r="G20" s="10"/>
      <c r="H20" s="9"/>
      <c r="I20" s="9"/>
      <c r="J20" s="9"/>
      <c r="K20" s="11"/>
      <c r="L20" s="12" t="n">
        <f aca="false">ROUND(H20*K20*20,0)/20</f>
        <v>0</v>
      </c>
      <c r="M20" s="12" t="n">
        <f aca="false">ROUND(I20*K20*20,0)/20</f>
        <v>0</v>
      </c>
      <c r="N20" s="12" t="n">
        <f aca="false">ROUND(J20*K20*20,0)/20</f>
        <v>0</v>
      </c>
    </row>
    <row r="21" s="13" customFormat="true" ht="12" hidden="false" customHeight="true" outlineLevel="0" collapsed="false">
      <c r="A21" s="8"/>
      <c r="B21" s="8"/>
      <c r="C21" s="8"/>
      <c r="D21" s="8"/>
      <c r="E21" s="9"/>
      <c r="F21" s="9"/>
      <c r="G21" s="10"/>
      <c r="H21" s="9"/>
      <c r="I21" s="9"/>
      <c r="J21" s="9"/>
      <c r="K21" s="11"/>
      <c r="L21" s="12" t="n">
        <f aca="false">ROUND(H21*K21*20,0)/20</f>
        <v>0</v>
      </c>
      <c r="M21" s="12" t="n">
        <f aca="false">ROUND(I21*K21*20,0)/20</f>
        <v>0</v>
      </c>
      <c r="N21" s="12" t="n">
        <f aca="false">ROUND(J21*K21*20,0)/20</f>
        <v>0</v>
      </c>
    </row>
    <row r="22" s="13" customFormat="true" ht="12" hidden="false" customHeight="true" outlineLevel="0" collapsed="false">
      <c r="A22" s="8"/>
      <c r="B22" s="8"/>
      <c r="C22" s="8"/>
      <c r="D22" s="8"/>
      <c r="E22" s="9"/>
      <c r="F22" s="9"/>
      <c r="G22" s="10"/>
      <c r="H22" s="9"/>
      <c r="I22" s="9"/>
      <c r="J22" s="9"/>
      <c r="K22" s="11"/>
      <c r="L22" s="12" t="n">
        <f aca="false">ROUND(H22*K22*20,0)/20</f>
        <v>0</v>
      </c>
      <c r="M22" s="12" t="n">
        <f aca="false">ROUND(I22*K22*20,0)/20</f>
        <v>0</v>
      </c>
      <c r="N22" s="12" t="n">
        <f aca="false">ROUND(J22*K22*20,0)/20</f>
        <v>0</v>
      </c>
    </row>
    <row r="23" s="13" customFormat="true" ht="12" hidden="false" customHeight="true" outlineLevel="0" collapsed="false">
      <c r="A23" s="8"/>
      <c r="B23" s="8"/>
      <c r="C23" s="8"/>
      <c r="D23" s="8"/>
      <c r="E23" s="9"/>
      <c r="F23" s="9"/>
      <c r="G23" s="10"/>
      <c r="H23" s="9"/>
      <c r="I23" s="9"/>
      <c r="J23" s="9"/>
      <c r="K23" s="11"/>
      <c r="L23" s="12" t="n">
        <f aca="false">ROUND(H23*K23*20,0)/20</f>
        <v>0</v>
      </c>
      <c r="M23" s="12" t="n">
        <f aca="false">ROUND(I23*K23*20,0)/20</f>
        <v>0</v>
      </c>
      <c r="N23" s="12" t="n">
        <f aca="false">ROUND(J23*K23*20,0)/20</f>
        <v>0</v>
      </c>
    </row>
    <row r="24" s="13" customFormat="true" ht="12" hidden="false" customHeight="true" outlineLevel="0" collapsed="false">
      <c r="A24" s="8"/>
      <c r="B24" s="8"/>
      <c r="C24" s="8"/>
      <c r="D24" s="8"/>
      <c r="E24" s="9"/>
      <c r="F24" s="9"/>
      <c r="G24" s="10"/>
      <c r="H24" s="9"/>
      <c r="I24" s="9"/>
      <c r="J24" s="9"/>
      <c r="K24" s="11"/>
      <c r="L24" s="12" t="n">
        <f aca="false">ROUND(H24*K24*20,0)/20</f>
        <v>0</v>
      </c>
      <c r="M24" s="12" t="n">
        <f aca="false">ROUND(I24*K24*20,0)/20</f>
        <v>0</v>
      </c>
      <c r="N24" s="12" t="n">
        <f aca="false">ROUND(J24*K24*20,0)/20</f>
        <v>0</v>
      </c>
    </row>
    <row r="25" s="13" customFormat="true" ht="12" hidden="false" customHeight="true" outlineLevel="0" collapsed="false">
      <c r="A25" s="8"/>
      <c r="B25" s="8"/>
      <c r="C25" s="8"/>
      <c r="D25" s="8"/>
      <c r="E25" s="9"/>
      <c r="F25" s="9"/>
      <c r="G25" s="10"/>
      <c r="H25" s="9"/>
      <c r="I25" s="9"/>
      <c r="J25" s="9"/>
      <c r="K25" s="11"/>
      <c r="L25" s="12" t="n">
        <f aca="false">ROUND(H25*K25*20,0)/20</f>
        <v>0</v>
      </c>
      <c r="M25" s="12" t="n">
        <f aca="false">ROUND(I25*K25*20,0)/20</f>
        <v>0</v>
      </c>
      <c r="N25" s="12" t="n">
        <f aca="false">ROUND(J25*K25*20,0)/20</f>
        <v>0</v>
      </c>
    </row>
    <row r="26" s="13" customFormat="true" ht="12" hidden="false" customHeight="true" outlineLevel="0" collapsed="false">
      <c r="A26" s="8"/>
      <c r="B26" s="8"/>
      <c r="C26" s="8"/>
      <c r="D26" s="8"/>
      <c r="E26" s="9"/>
      <c r="F26" s="9"/>
      <c r="G26" s="10"/>
      <c r="H26" s="9"/>
      <c r="I26" s="9"/>
      <c r="J26" s="9"/>
      <c r="K26" s="11"/>
      <c r="L26" s="12" t="n">
        <f aca="false">ROUND(H26*K26*20,0)/20</f>
        <v>0</v>
      </c>
      <c r="M26" s="12" t="n">
        <f aca="false">ROUND(I26*K26*20,0)/20</f>
        <v>0</v>
      </c>
      <c r="N26" s="12" t="n">
        <f aca="false">ROUND(J26*K26*20,0)/20</f>
        <v>0</v>
      </c>
    </row>
    <row r="27" s="13" customFormat="true" ht="12" hidden="false" customHeight="true" outlineLevel="0" collapsed="false">
      <c r="A27" s="8"/>
      <c r="B27" s="8"/>
      <c r="C27" s="8"/>
      <c r="D27" s="8"/>
      <c r="E27" s="9"/>
      <c r="F27" s="9"/>
      <c r="G27" s="10"/>
      <c r="H27" s="9"/>
      <c r="I27" s="9"/>
      <c r="J27" s="9"/>
      <c r="K27" s="11"/>
      <c r="L27" s="12" t="n">
        <f aca="false">ROUND(H27*K27*20,0)/20</f>
        <v>0</v>
      </c>
      <c r="M27" s="12" t="n">
        <f aca="false">ROUND(I27*K27*20,0)/20</f>
        <v>0</v>
      </c>
      <c r="N27" s="12" t="n">
        <f aca="false">ROUND(J27*K27*20,0)/20</f>
        <v>0</v>
      </c>
    </row>
    <row r="28" s="13" customFormat="true" ht="12" hidden="false" customHeight="true" outlineLevel="0" collapsed="false">
      <c r="A28" s="8"/>
      <c r="B28" s="8"/>
      <c r="C28" s="8"/>
      <c r="D28" s="8"/>
      <c r="E28" s="9"/>
      <c r="F28" s="9"/>
      <c r="G28" s="10"/>
      <c r="H28" s="9"/>
      <c r="I28" s="9"/>
      <c r="J28" s="9"/>
      <c r="K28" s="11"/>
      <c r="L28" s="12" t="n">
        <f aca="false">ROUND(H28*K28*20,0)/20</f>
        <v>0</v>
      </c>
      <c r="M28" s="12" t="n">
        <f aca="false">ROUND(I28*K28*20,0)/20</f>
        <v>0</v>
      </c>
      <c r="N28" s="12" t="n">
        <f aca="false">ROUND(J28*K28*20,0)/20</f>
        <v>0</v>
      </c>
    </row>
    <row r="29" s="13" customFormat="true" ht="12" hidden="false" customHeight="true" outlineLevel="0" collapsed="false">
      <c r="A29" s="8"/>
      <c r="B29" s="8"/>
      <c r="C29" s="8"/>
      <c r="D29" s="8"/>
      <c r="E29" s="9"/>
      <c r="F29" s="9"/>
      <c r="G29" s="10"/>
      <c r="H29" s="9"/>
      <c r="I29" s="9"/>
      <c r="J29" s="9"/>
      <c r="K29" s="11"/>
      <c r="L29" s="12" t="n">
        <f aca="false">ROUND(H29*K29*20,0)/20</f>
        <v>0</v>
      </c>
      <c r="M29" s="12" t="n">
        <f aca="false">ROUND(I29*K29*20,0)/20</f>
        <v>0</v>
      </c>
      <c r="N29" s="12" t="n">
        <f aca="false">ROUND(J29*K29*20,0)/20</f>
        <v>0</v>
      </c>
    </row>
    <row r="30" s="13" customFormat="true" ht="12" hidden="false" customHeight="true" outlineLevel="0" collapsed="false">
      <c r="A30" s="8"/>
      <c r="B30" s="8"/>
      <c r="C30" s="8"/>
      <c r="D30" s="8"/>
      <c r="E30" s="9"/>
      <c r="F30" s="9"/>
      <c r="G30" s="10"/>
      <c r="H30" s="9"/>
      <c r="I30" s="9"/>
      <c r="J30" s="9"/>
      <c r="K30" s="11"/>
      <c r="L30" s="12" t="n">
        <f aca="false">ROUND(H30*K30*20,0)/20</f>
        <v>0</v>
      </c>
      <c r="M30" s="12" t="n">
        <f aca="false">ROUND(I30*K30*20,0)/20</f>
        <v>0</v>
      </c>
      <c r="N30" s="12" t="n">
        <f aca="false">ROUND(J30*K30*20,0)/20</f>
        <v>0</v>
      </c>
    </row>
    <row r="31" s="13" customFormat="true" ht="12" hidden="false" customHeight="true" outlineLevel="0" collapsed="false">
      <c r="A31" s="8"/>
      <c r="B31" s="8"/>
      <c r="C31" s="8"/>
      <c r="D31" s="8"/>
      <c r="E31" s="9"/>
      <c r="F31" s="9"/>
      <c r="G31" s="10"/>
      <c r="H31" s="9"/>
      <c r="I31" s="9"/>
      <c r="J31" s="9"/>
      <c r="K31" s="11"/>
      <c r="L31" s="12" t="n">
        <f aca="false">ROUND(H31*K31*20,0)/20</f>
        <v>0</v>
      </c>
      <c r="M31" s="12" t="n">
        <f aca="false">ROUND(I31*K31*20,0)/20</f>
        <v>0</v>
      </c>
      <c r="N31" s="12" t="n">
        <f aca="false">ROUND(J31*K31*20,0)/20</f>
        <v>0</v>
      </c>
    </row>
    <row r="32" s="13" customFormat="true" ht="12" hidden="false" customHeight="true" outlineLevel="0" collapsed="false">
      <c r="A32" s="8"/>
      <c r="B32" s="8"/>
      <c r="C32" s="8"/>
      <c r="D32" s="8"/>
      <c r="E32" s="9"/>
      <c r="F32" s="9"/>
      <c r="G32" s="10"/>
      <c r="H32" s="9"/>
      <c r="I32" s="9"/>
      <c r="J32" s="9"/>
      <c r="K32" s="11"/>
      <c r="L32" s="12" t="n">
        <f aca="false">ROUND(H32*K32*20,0)/20</f>
        <v>0</v>
      </c>
      <c r="M32" s="12" t="n">
        <f aca="false">ROUND(I32*K32*20,0)/20</f>
        <v>0</v>
      </c>
      <c r="N32" s="12" t="n">
        <f aca="false">ROUND(J32*K32*20,0)/20</f>
        <v>0</v>
      </c>
    </row>
    <row r="33" s="13" customFormat="true" ht="12" hidden="false" customHeight="true" outlineLevel="0" collapsed="false">
      <c r="A33" s="8"/>
      <c r="B33" s="8"/>
      <c r="C33" s="8"/>
      <c r="D33" s="8"/>
      <c r="E33" s="9"/>
      <c r="F33" s="9"/>
      <c r="G33" s="10"/>
      <c r="H33" s="9"/>
      <c r="I33" s="9"/>
      <c r="J33" s="9"/>
      <c r="K33" s="11"/>
      <c r="L33" s="12" t="n">
        <f aca="false">ROUND(H33*K33*20,0)/20</f>
        <v>0</v>
      </c>
      <c r="M33" s="12" t="n">
        <f aca="false">ROUND(I33*K33*20,0)/20</f>
        <v>0</v>
      </c>
      <c r="N33" s="12" t="n">
        <f aca="false">ROUND(J33*K33*20,0)/20</f>
        <v>0</v>
      </c>
    </row>
    <row r="34" s="13" customFormat="true" ht="12" hidden="false" customHeight="true" outlineLevel="0" collapsed="false">
      <c r="A34" s="8"/>
      <c r="B34" s="8"/>
      <c r="C34" s="8"/>
      <c r="D34" s="8"/>
      <c r="E34" s="9"/>
      <c r="F34" s="9"/>
      <c r="G34" s="10"/>
      <c r="H34" s="9"/>
      <c r="I34" s="9"/>
      <c r="J34" s="9"/>
      <c r="K34" s="11"/>
      <c r="L34" s="12" t="n">
        <f aca="false">ROUND(H34*K34*20,0)/20</f>
        <v>0</v>
      </c>
      <c r="M34" s="12" t="n">
        <f aca="false">ROUND(I34*K34*20,0)/20</f>
        <v>0</v>
      </c>
      <c r="N34" s="12" t="n">
        <f aca="false">ROUND(J34*K34*20,0)/20</f>
        <v>0</v>
      </c>
    </row>
    <row r="35" s="13" customFormat="true" ht="12" hidden="false" customHeight="true" outlineLevel="0" collapsed="false">
      <c r="A35" s="8"/>
      <c r="B35" s="8"/>
      <c r="C35" s="8"/>
      <c r="D35" s="8"/>
      <c r="E35" s="9"/>
      <c r="F35" s="9"/>
      <c r="G35" s="10"/>
      <c r="H35" s="9"/>
      <c r="I35" s="9"/>
      <c r="J35" s="9"/>
      <c r="K35" s="11"/>
      <c r="L35" s="12" t="n">
        <f aca="false">ROUND(H35*K35*20,0)/20</f>
        <v>0</v>
      </c>
      <c r="M35" s="12" t="n">
        <f aca="false">ROUND(I35*K35*20,0)/20</f>
        <v>0</v>
      </c>
      <c r="N35" s="12" t="n">
        <f aca="false">ROUND(J35*K35*20,0)/20</f>
        <v>0</v>
      </c>
    </row>
    <row r="36" s="13" customFormat="true" ht="12" hidden="false" customHeight="true" outlineLevel="0" collapsed="false">
      <c r="A36" s="8"/>
      <c r="B36" s="8"/>
      <c r="C36" s="8"/>
      <c r="D36" s="8"/>
      <c r="E36" s="9"/>
      <c r="F36" s="9"/>
      <c r="G36" s="10"/>
      <c r="H36" s="9"/>
      <c r="I36" s="9"/>
      <c r="J36" s="9"/>
      <c r="K36" s="11"/>
      <c r="L36" s="12" t="n">
        <f aca="false">ROUND(H36*K36*20,0)/20</f>
        <v>0</v>
      </c>
      <c r="M36" s="12" t="n">
        <f aca="false">ROUND(I36*K36*20,0)/20</f>
        <v>0</v>
      </c>
      <c r="N36" s="12" t="n">
        <f aca="false">ROUND(J36*K36*20,0)/20</f>
        <v>0</v>
      </c>
    </row>
    <row r="37" s="13" customFormat="true" ht="12" hidden="false" customHeight="true" outlineLevel="0" collapsed="false">
      <c r="A37" s="8"/>
      <c r="B37" s="8"/>
      <c r="C37" s="8"/>
      <c r="D37" s="8"/>
      <c r="E37" s="9"/>
      <c r="F37" s="9"/>
      <c r="G37" s="10"/>
      <c r="H37" s="9"/>
      <c r="I37" s="9"/>
      <c r="J37" s="9"/>
      <c r="K37" s="11"/>
      <c r="L37" s="12" t="n">
        <f aca="false">ROUND(H37*K37*20,0)/20</f>
        <v>0</v>
      </c>
      <c r="M37" s="12" t="n">
        <f aca="false">ROUND(I37*K37*20,0)/20</f>
        <v>0</v>
      </c>
      <c r="N37" s="12" t="n">
        <f aca="false">ROUND(J37*K37*20,0)/20</f>
        <v>0</v>
      </c>
    </row>
    <row r="38" s="13" customFormat="true" ht="12" hidden="false" customHeight="true" outlineLevel="0" collapsed="false">
      <c r="A38" s="8"/>
      <c r="B38" s="8"/>
      <c r="C38" s="8"/>
      <c r="D38" s="8"/>
      <c r="E38" s="9"/>
      <c r="F38" s="9"/>
      <c r="G38" s="10"/>
      <c r="H38" s="9"/>
      <c r="I38" s="9"/>
      <c r="J38" s="9"/>
      <c r="K38" s="11"/>
      <c r="L38" s="12" t="n">
        <f aca="false">ROUND(H38*K38*20,0)/20</f>
        <v>0</v>
      </c>
      <c r="M38" s="12" t="n">
        <f aca="false">ROUND(I38*K38*20,0)/20</f>
        <v>0</v>
      </c>
      <c r="N38" s="12" t="n">
        <f aca="false">ROUND(J38*K38*20,0)/20</f>
        <v>0</v>
      </c>
    </row>
    <row r="39" s="13" customFormat="true" ht="12" hidden="false" customHeight="true" outlineLevel="0" collapsed="false">
      <c r="A39" s="8"/>
      <c r="B39" s="8"/>
      <c r="C39" s="8"/>
      <c r="D39" s="8"/>
      <c r="E39" s="9"/>
      <c r="F39" s="9"/>
      <c r="G39" s="10"/>
      <c r="H39" s="9"/>
      <c r="I39" s="9"/>
      <c r="J39" s="9"/>
      <c r="K39" s="11"/>
      <c r="L39" s="12" t="n">
        <f aca="false">ROUND(H39*K39*20,0)/20</f>
        <v>0</v>
      </c>
      <c r="M39" s="12" t="n">
        <f aca="false">ROUND(I39*K39*20,0)/20</f>
        <v>0</v>
      </c>
      <c r="N39" s="12" t="n">
        <f aca="false">ROUND(J39*K39*20,0)/20</f>
        <v>0</v>
      </c>
    </row>
    <row r="40" s="13" customFormat="true" ht="12" hidden="false" customHeight="true" outlineLevel="0" collapsed="false">
      <c r="A40" s="8"/>
      <c r="B40" s="8"/>
      <c r="C40" s="8"/>
      <c r="D40" s="8"/>
      <c r="E40" s="9"/>
      <c r="F40" s="9"/>
      <c r="G40" s="10"/>
      <c r="H40" s="9"/>
      <c r="I40" s="9"/>
      <c r="J40" s="9"/>
      <c r="K40" s="11"/>
      <c r="L40" s="12" t="n">
        <f aca="false">ROUND(H40*K40*20,0)/20</f>
        <v>0</v>
      </c>
      <c r="M40" s="12" t="n">
        <f aca="false">ROUND(I40*K40*20,0)/20</f>
        <v>0</v>
      </c>
      <c r="N40" s="12" t="n">
        <f aca="false">ROUND(J40*K40*20,0)/20</f>
        <v>0</v>
      </c>
    </row>
    <row r="41" s="13" customFormat="true" ht="12" hidden="false" customHeight="true" outlineLevel="0" collapsed="false">
      <c r="A41" s="8"/>
      <c r="B41" s="8"/>
      <c r="C41" s="8"/>
      <c r="D41" s="8"/>
      <c r="E41" s="9"/>
      <c r="F41" s="9"/>
      <c r="G41" s="10"/>
      <c r="H41" s="9"/>
      <c r="I41" s="9"/>
      <c r="J41" s="9"/>
      <c r="K41" s="11"/>
      <c r="L41" s="12" t="n">
        <f aca="false">ROUND(H41*K41*20,0)/20</f>
        <v>0</v>
      </c>
      <c r="M41" s="12" t="n">
        <f aca="false">ROUND(I41*K41*20,0)/20</f>
        <v>0</v>
      </c>
      <c r="N41" s="12" t="n">
        <f aca="false">ROUND(J41*K41*20,0)/20</f>
        <v>0</v>
      </c>
    </row>
    <row r="42" s="13" customFormat="true" ht="12" hidden="false" customHeight="true" outlineLevel="0" collapsed="false">
      <c r="A42" s="8"/>
      <c r="B42" s="8"/>
      <c r="C42" s="8"/>
      <c r="D42" s="8"/>
      <c r="E42" s="9"/>
      <c r="F42" s="9"/>
      <c r="G42" s="10"/>
      <c r="H42" s="9"/>
      <c r="I42" s="9"/>
      <c r="J42" s="9"/>
      <c r="K42" s="11"/>
      <c r="L42" s="12" t="n">
        <f aca="false">ROUND(H42*K42*20,0)/20</f>
        <v>0</v>
      </c>
      <c r="M42" s="12" t="n">
        <f aca="false">ROUND(I42*K42*20,0)/20</f>
        <v>0</v>
      </c>
      <c r="N42" s="12" t="n">
        <f aca="false">ROUND(J42*K42*20,0)/20</f>
        <v>0</v>
      </c>
    </row>
    <row r="43" customFormat="false" ht="12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15"/>
      <c r="L43" s="15"/>
      <c r="M43" s="15"/>
      <c r="N43" s="15"/>
    </row>
    <row r="44" customFormat="false" ht="12" hidden="false" customHeight="true" outlineLevel="0" collapsed="false">
      <c r="A44" s="7"/>
      <c r="B44" s="7"/>
      <c r="C44" s="7"/>
      <c r="D44" s="7"/>
      <c r="E44" s="7"/>
      <c r="F44" s="7"/>
      <c r="G44" s="7"/>
      <c r="H44" s="17" t="n">
        <f aca="false">SUM(H8:H42)</f>
        <v>0</v>
      </c>
      <c r="I44" s="17" t="n">
        <f aca="false">SUM(I8:I42)</f>
        <v>0</v>
      </c>
      <c r="J44" s="17" t="n">
        <f aca="false">SUM(J8:J42)</f>
        <v>0</v>
      </c>
      <c r="K44" s="15"/>
      <c r="L44" s="12" t="n">
        <f aca="false">SUM(L8:L43)</f>
        <v>0</v>
      </c>
      <c r="M44" s="12" t="n">
        <f aca="false">SUM(M8:M43)</f>
        <v>0</v>
      </c>
      <c r="N44" s="12" t="n">
        <f aca="false">SUM(N8:N43)</f>
        <v>0</v>
      </c>
    </row>
    <row r="46" customFormat="false" ht="12" hidden="false" customHeight="true" outlineLevel="0" collapsed="false">
      <c r="A46" s="1" t="s">
        <v>19</v>
      </c>
      <c r="M46" s="1" t="s">
        <v>20</v>
      </c>
      <c r="N46" s="18" t="n">
        <f aca="false">SUM(L44:N4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19:02:22Z</dcterms:created>
  <dc:creator>Bruno Ryf</dc:creator>
  <dc:description/>
  <dc:language>en-US</dc:language>
  <cp:lastModifiedBy>Bruno Ryf</cp:lastModifiedBy>
  <cp:lastPrinted>1999-02-09T13:26:48Z</cp:lastPrinted>
  <cp:revision>0</cp:revision>
  <dc:subject/>
  <dc:title/>
</cp:coreProperties>
</file>